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показатели " sheetId="1" state="visible" r:id="rId2"/>
    <sheet name="9 средства по кодам" sheetId="2" state="visible" r:id="rId3"/>
    <sheet name="10 средства бюджет" sheetId="3" state="visible" r:id="rId4"/>
    <sheet name="11 Инвестиц П" sheetId="4" state="visible" r:id="rId5"/>
  </sheets>
  <definedNames>
    <definedName function="false" hidden="false" localSheetId="2" name="_xlnm.Print_Area" vbProcedure="false">'10 средства бюджет'!$A$2:$P$55</definedName>
    <definedName function="false" hidden="false" localSheetId="3" name="_xlnm.Print_Area" vbProcedure="false">'11 Инвестиц П'!$A$1:$P$26</definedName>
    <definedName function="false" hidden="false" localSheetId="0" name="_xlnm.Print_Area" vbProcedure="false">'8 показатели '!$A$1:$R$39</definedName>
    <definedName function="false" hidden="false" localSheetId="1" name="_xlnm.Print_Area" vbProcedure="false">'9 средства по кодам'!$A$1:$T$184</definedName>
    <definedName function="false" hidden="false" localSheetId="1" name="Excel_BuiltIn__FilterDatabase" vbProcedure="false">'9 средства по кодам'!$A$4:$V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5</xdr:rowOff>
              </xdr:from>
              <xdr:to>
                <xdr:col>4</xdr:col>
                <xdr:colOff>42</xdr:colOff>
                <xdr:row>2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8" uniqueCount="261">
  <si>
    <t xml:space="preserve">Приложение № 8</t>
  </si>
  <si>
    <t xml:space="preserve">к Порядку принятия решений о разработке муниципальных программ Шушенского района, их формировании и реализации</t>
  </si>
  <si>
    <t xml:space="preserve">Информация о целевых показателях и показателях результативности муниципальной программы Шушенского район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(2017г)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-сентябрь</t>
  </si>
  <si>
    <t xml:space="preserve">значение на конец года</t>
  </si>
  <si>
    <t xml:space="preserve">1-ый год</t>
  </si>
  <si>
    <t xml:space="preserve">2-ой год</t>
  </si>
  <si>
    <t xml:space="preserve">факт</t>
  </si>
  <si>
    <t xml:space="preserve">план</t>
  </si>
  <si>
    <t xml:space="preserve">Цель</t>
  </si>
  <si>
    <t xml:space="preserve">Целевой показатель 1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Шушенского района (с учетом групп кратковременного пребывания)</t>
  </si>
  <si>
    <t xml:space="preserve">%</t>
  </si>
  <si>
    <t xml:space="preserve">Х</t>
  </si>
  <si>
    <t xml:space="preserve">увеличение общей численности детей 3-7 лет</t>
  </si>
  <si>
    <t xml:space="preserve">Отношение среднего балла ЕГЭ (в расчете на 1 предмет) в 10 % школ Шушенского района с лучшими результатами ЕГЭ к среднему баллу ЕГЭ (в расчете на 1 предмет) в 10 % школ Шушенского района с худшими результатами ЕГЭ
</t>
  </si>
  <si>
    <t xml:space="preserve">Доля 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*</t>
  </si>
  <si>
    <t xml:space="preserve">Целевой показатель n</t>
  </si>
  <si>
    <t xml:space="preserve">Задача 1</t>
  </si>
  <si>
    <t xml:space="preserve">подпрограмма 1.1.</t>
  </si>
  <si>
    <t xml:space="preserve">показатели</t>
  </si>
  <si>
    <t xml:space="preserve">Численность детей, посещающих дошкольные образовательные учреждения Шушенского района, включая, группы дошкольного образования при школах</t>
  </si>
  <si>
    <t xml:space="preserve">Ед. </t>
  </si>
  <si>
    <t xml:space="preserve">Удельный вес воспитанников дошкольных образовательных организаций, расположенных на территории Шушенского района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Шушенского района</t>
  </si>
  <si>
    <t xml:space="preserve">подпрограмма 1.2.</t>
  </si>
  <si>
    <t xml:space="preserve">Доля муниципальных образовательных учрежден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учреждений, реализующих программы общего образования 
</t>
  </si>
  <si>
    <t xml:space="preserve">Доля выпускников  муниципальных общеобразовательных учреждений, не сдавших единый государственный экзамен, в общей численности выпускников  муниципальных общеобразовательных учреждений</t>
  </si>
  <si>
    <t xml:space="preserve">Доля обучающихся в  муниципальных общеобразовательных учреждений, занимающихся во вторую (третью) смену, в общей численности обучающихся в муниципальных  общеобразовательных учреждениях</t>
  </si>
  <si>
    <t xml:space="preserve">Доля детей с ограниченными возможностями здоровья, обучающихся в общеобразовательных организациях, имеющих лицензию и аккредитованных  по программам специальных (коррекционных) образовательных учреждений, от количества детей данной категории, обучающихся в общеобразовательных учреждения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Задача 2</t>
  </si>
  <si>
    <t xml:space="preserve">подпрограмма 2.1..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подпрограмма 2.2.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меститель главы Шушенского района- руководитель управления образования </t>
  </si>
  <si>
    <t xml:space="preserve">В. Ю. Киримов</t>
  </si>
  <si>
    <t xml:space="preserve">Исп: Петренко Е.В.</t>
  </si>
  <si>
    <t xml:space="preserve">тел.: 3-18-84</t>
  </si>
  <si>
    <t xml:space="preserve">Приложение № 2</t>
  </si>
  <si>
    <t xml:space="preserve">Информация об использовании бюджетных ассигнований районного бюджета и иных средств на реализацию мероприятий муниципальной программы (с расшифровкой по главным распорядителям средств районного бюджета, ведомственным целевым программам, основным мероприятиям, а также по годам реализации муниципальной программы)</t>
  </si>
  <si>
    <t xml:space="preserve">(тыс.руб.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2017 (текущий год)</t>
  </si>
  <si>
    <t xml:space="preserve">2016 (отчетный период)</t>
  </si>
  <si>
    <t xml:space="preserve">муниципальная программа</t>
  </si>
  <si>
    <t xml:space="preserve">"Развитие образования Шушенского района на 2014-2019 годы"</t>
  </si>
  <si>
    <t xml:space="preserve">всего расходные обязательства </t>
  </si>
  <si>
    <t xml:space="preserve">в том числе по ГРБС:</t>
  </si>
  <si>
    <t xml:space="preserve">Управление образования Шушенского района</t>
  </si>
  <si>
    <t xml:space="preserve">078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Задача №1 Обеспечить доступность дошкольного образования, соответствующего единому качества дошкольного образования</t>
  </si>
  <si>
    <t xml:space="preserve">07 01</t>
  </si>
  <si>
    <t xml:space="preserve">0110090610</t>
  </si>
  <si>
    <t xml:space="preserve">611</t>
  </si>
  <si>
    <t xml:space="preserve">исполнение за 12 мес составило 99,00%</t>
  </si>
  <si>
    <t xml:space="preserve">Управление образования Шушенского района </t>
  </si>
  <si>
    <t xml:space="preserve">0110010210</t>
  </si>
  <si>
    <t xml:space="preserve">исполнение за 12 мес составило 100,00%</t>
  </si>
  <si>
    <t xml:space="preserve">0110075880</t>
  </si>
  <si>
    <t xml:space="preserve">612</t>
  </si>
  <si>
    <t xml:space="preserve">0110074080</t>
  </si>
  <si>
    <t xml:space="preserve">0701</t>
  </si>
  <si>
    <t xml:space="preserve">0117559</t>
  </si>
  <si>
    <t xml:space="preserve">исполнение за 6 мес составило 97,00%</t>
  </si>
  <si>
    <t xml:space="preserve">0119215</t>
  </si>
  <si>
    <t xml:space="preserve">0110091010</t>
  </si>
  <si>
    <t xml:space="preserve">исполнение за 12 мес составило 97,00%</t>
  </si>
  <si>
    <t xml:space="preserve">0119101</t>
  </si>
  <si>
    <t xml:space="preserve">0117421</t>
  </si>
  <si>
    <t xml:space="preserve">1003</t>
  </si>
  <si>
    <t xml:space="preserve">0110075540</t>
  </si>
  <si>
    <t xml:space="preserve">исполнение за 12 мес составило 93,00% так как низкое посещение детей</t>
  </si>
  <si>
    <t xml:space="preserve">1004</t>
  </si>
  <si>
    <t xml:space="preserve">0110075560</t>
  </si>
  <si>
    <t xml:space="preserve">360</t>
  </si>
  <si>
    <t xml:space="preserve">исполнение за 12 мес составило 97,00% уменьшение колличества получателей</t>
  </si>
  <si>
    <t xml:space="preserve">244</t>
  </si>
  <si>
    <t xml:space="preserve">0119224</t>
  </si>
  <si>
    <t xml:space="preserve">0115059</t>
  </si>
  <si>
    <t xml:space="preserve">610</t>
  </si>
  <si>
    <t xml:space="preserve">0111022</t>
  </si>
  <si>
    <t xml:space="preserve">011009235</t>
  </si>
  <si>
    <t xml:space="preserve">0110091870</t>
  </si>
  <si>
    <t xml:space="preserve">0110077450</t>
  </si>
  <si>
    <t xml:space="preserve">0110077460</t>
  </si>
  <si>
    <t xml:space="preserve">01100S7460</t>
  </si>
  <si>
    <t xml:space="preserve">9505101</t>
  </si>
  <si>
    <t xml:space="preserve">019</t>
  </si>
  <si>
    <t xml:space="preserve">исполнение за 6 мес составило 99%</t>
  </si>
  <si>
    <t xml:space="preserve">0709</t>
  </si>
  <si>
    <t xml:space="preserve">7952800</t>
  </si>
  <si>
    <t xml:space="preserve">Итого по задаче №1</t>
  </si>
  <si>
    <t xml:space="preserve">Задача №2 Обеспечить условия и качество обучения, соответствующие федеральным государственным стандапртам начального общего, основного общего, среднего общего образования</t>
  </si>
  <si>
    <t xml:space="preserve">0702</t>
  </si>
  <si>
    <t xml:space="preserve">621</t>
  </si>
  <si>
    <t xml:space="preserve">0110010310</t>
  </si>
  <si>
    <t xml:space="preserve">0110074090</t>
  </si>
  <si>
    <t xml:space="preserve">0117558</t>
  </si>
  <si>
    <t xml:space="preserve">исполнение за 12 мес составило 97,00% отсутствие контрактов</t>
  </si>
  <si>
    <t xml:space="preserve">622</t>
  </si>
  <si>
    <t xml:space="preserve">0110075640</t>
  </si>
  <si>
    <t xml:space="preserve">0110075660</t>
  </si>
  <si>
    <t xml:space="preserve">исполнение за 12 мес составило 76,00% низкое посещение детьми образовательного учреждения</t>
  </si>
  <si>
    <t xml:space="preserve">0110075630</t>
  </si>
  <si>
    <t xml:space="preserve">01100S5630</t>
  </si>
  <si>
    <t xml:space="preserve">0110091180</t>
  </si>
  <si>
    <t xml:space="preserve">исполнение за 12 мес составило 88,00% не предоставлены счета на оплату</t>
  </si>
  <si>
    <t xml:space="preserve">0339115</t>
  </si>
  <si>
    <t xml:space="preserve">0117581</t>
  </si>
  <si>
    <t xml:space="preserve">0110092350</t>
  </si>
  <si>
    <t xml:space="preserve">0119235</t>
  </si>
  <si>
    <t xml:space="preserve">0707</t>
  </si>
  <si>
    <t xml:space="preserve">011007397А</t>
  </si>
  <si>
    <t xml:space="preserve">01100S397А</t>
  </si>
  <si>
    <t xml:space="preserve">0110075620</t>
  </si>
  <si>
    <t xml:space="preserve">01100S5620</t>
  </si>
  <si>
    <t xml:space="preserve">011007397Г</t>
  </si>
  <si>
    <t xml:space="preserve">01100S397Г</t>
  </si>
  <si>
    <t xml:space="preserve">0110091160</t>
  </si>
  <si>
    <t xml:space="preserve">0115097</t>
  </si>
  <si>
    <t xml:space="preserve">5226207</t>
  </si>
  <si>
    <t xml:space="preserve">9221017</t>
  </si>
  <si>
    <t xml:space="preserve">9221302</t>
  </si>
  <si>
    <t xml:space="preserve">9222100</t>
  </si>
  <si>
    <t xml:space="preserve">9226207</t>
  </si>
  <si>
    <t xml:space="preserve">933000</t>
  </si>
  <si>
    <t xml:space="preserve">9501017</t>
  </si>
  <si>
    <t xml:space="preserve">9226321</t>
  </si>
  <si>
    <t xml:space="preserve">Итого по задаче №2</t>
  </si>
  <si>
    <t xml:space="preserve">Задача №3. Обеспечить доступное и качественное дополнительное образование</t>
  </si>
  <si>
    <t xml:space="preserve">0703</t>
  </si>
  <si>
    <t xml:space="preserve">0110010420</t>
  </si>
  <si>
    <t xml:space="preserve">0314</t>
  </si>
  <si>
    <t xml:space="preserve">0939139</t>
  </si>
  <si>
    <t xml:space="preserve">Итого по задаче №3</t>
  </si>
  <si>
    <t xml:space="preserve">Задача №4 Содействовать выявлению и поддержке одаренных детей</t>
  </si>
  <si>
    <t xml:space="preserve">0110091020</t>
  </si>
  <si>
    <t xml:space="preserve">Итого по задаче №4</t>
  </si>
  <si>
    <t xml:space="preserve">Задача №5 Обеспечить безопасный, качественный отдых и оздоровление детей</t>
  </si>
  <si>
    <t xml:space="preserve">0117582</t>
  </si>
  <si>
    <t xml:space="preserve">0119201</t>
  </si>
  <si>
    <t xml:space="preserve">0117585</t>
  </si>
  <si>
    <t xml:space="preserve">0119202</t>
  </si>
  <si>
    <t xml:space="preserve">0110091030</t>
  </si>
  <si>
    <t xml:space="preserve">011007397Д</t>
  </si>
  <si>
    <t xml:space="preserve">01100S397Д</t>
  </si>
  <si>
    <t xml:space="preserve">011007397В</t>
  </si>
  <si>
    <t xml:space="preserve">01100S397В</t>
  </si>
  <si>
    <t xml:space="preserve">011007397Е</t>
  </si>
  <si>
    <t xml:space="preserve">01100S397Е</t>
  </si>
  <si>
    <t xml:space="preserve">исполнение за 12 мес составило 86,00%</t>
  </si>
  <si>
    <t xml:space="preserve">011007397Б</t>
  </si>
  <si>
    <t xml:space="preserve">01100S397Б</t>
  </si>
  <si>
    <t xml:space="preserve">011007553Г</t>
  </si>
  <si>
    <t xml:space="preserve">01100S553Г</t>
  </si>
  <si>
    <t xml:space="preserve">Итого по задаче №5</t>
  </si>
  <si>
    <t xml:space="preserve">…</t>
  </si>
  <si>
    <t xml:space="preserve">Подпрограмма n</t>
  </si>
  <si>
    <t xml:space="preserve">Основное мероприятие 1</t>
  </si>
  <si>
    <t xml:space="preserve">"Господдержка детей сирот, организация и осуществление деятельности по опеке и попечительству в отношении несовершеннолетних"</t>
  </si>
  <si>
    <t xml:space="preserve">0127587</t>
  </si>
  <si>
    <t xml:space="preserve">412</t>
  </si>
  <si>
    <t xml:space="preserve">0125082</t>
  </si>
  <si>
    <t xml:space="preserve">0127552</t>
  </si>
  <si>
    <t xml:space="preserve">121</t>
  </si>
  <si>
    <t xml:space="preserve">122</t>
  </si>
  <si>
    <t xml:space="preserve">Итого по мероприятию</t>
  </si>
  <si>
    <t xml:space="preserve">Основное мероприятие 2</t>
  </si>
  <si>
    <t xml:space="preserve">«Руководство и управление в сфере установленных функций органов муниципальной власти и обеспечение деятельности подведомственных учреждений образования"</t>
  </si>
  <si>
    <t xml:space="preserve">0120090610</t>
  </si>
  <si>
    <t xml:space="preserve">111</t>
  </si>
  <si>
    <t xml:space="preserve">0120010210</t>
  </si>
  <si>
    <t xml:space="preserve">119</t>
  </si>
  <si>
    <t xml:space="preserve">112</t>
  </si>
  <si>
    <t xml:space="preserve">исполнение за 12 мес составило 95,00%</t>
  </si>
  <si>
    <t xml:space="preserve">851</t>
  </si>
  <si>
    <t xml:space="preserve">852</t>
  </si>
  <si>
    <t xml:space="preserve">исполнение за 12 мес составило 86,00% не использованы средства на гос.пошлину</t>
  </si>
  <si>
    <t xml:space="preserve">853</t>
  </si>
  <si>
    <t xml:space="preserve">0127391</t>
  </si>
  <si>
    <t xml:space="preserve">исполнение за 9 мес составило 100,00%</t>
  </si>
  <si>
    <t xml:space="preserve">0129238</t>
  </si>
  <si>
    <t xml:space="preserve">0120091870</t>
  </si>
  <si>
    <t xml:space="preserve">0120090210</t>
  </si>
  <si>
    <t xml:space="preserve">исполнение за 12 мес составило 94,00% уменьшение суммы коммандировочных выплат</t>
  </si>
  <si>
    <t xml:space="preserve">129</t>
  </si>
  <si>
    <t xml:space="preserve">исполнение за 12 мес составило 0,00% не предоставлен квитанции на гос.пошлину</t>
  </si>
  <si>
    <t xml:space="preserve">0120090270</t>
  </si>
  <si>
    <t xml:space="preserve">исполнение за 12 мес составило 87,00%</t>
  </si>
  <si>
    <t xml:space="preserve">012009061</t>
  </si>
  <si>
    <t xml:space="preserve">исполнение за 12 мес составило 98,00%</t>
  </si>
  <si>
    <t xml:space="preserve">0120010450</t>
  </si>
  <si>
    <t xml:space="preserve">0120091010</t>
  </si>
  <si>
    <t xml:space="preserve">0120098110</t>
  </si>
  <si>
    <t xml:space="preserve">исполнение за 12 мес составило 0,00% не предоставлены контракты для оплаты</t>
  </si>
  <si>
    <t xml:space="preserve">0129101</t>
  </si>
  <si>
    <t xml:space="preserve">Исп: Федорова В.А</t>
  </si>
  <si>
    <t xml:space="preserve">тел:3-76-46</t>
  </si>
  <si>
    <t xml:space="preserve">Приложение № 3</t>
  </si>
  <si>
    <t xml:space="preserve">Информация об использовании бюджетных ассигнований районного бюджета и иных средств на реализацию районной муниципальной программы 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Примечание </t>
  </si>
  <si>
    <t xml:space="preserve">2016 (отчетный год)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ы поселений</t>
  </si>
  <si>
    <t xml:space="preserve">внебюджетные  источники                 </t>
  </si>
  <si>
    <t xml:space="preserve">юридические лица</t>
  </si>
  <si>
    <t xml:space="preserve">Мероприятие 1 программы</t>
  </si>
  <si>
    <t xml:space="preserve">Мероприятие 2 программы</t>
  </si>
  <si>
    <t xml:space="preserve">федеральный бюджет    </t>
  </si>
  <si>
    <t xml:space="preserve">федеральный бюджет </t>
  </si>
  <si>
    <t xml:space="preserve">Приложение № 11</t>
  </si>
  <si>
    <t xml:space="preserve">Расшифровка финансирования по объектам капитального строительства, включенным в муниципальную программу</t>
  </si>
  <si>
    <t xml:space="preserve">за январь   -    20__ __ г. (нарастающим итогом)</t>
  </si>
  <si>
    <t xml:space="preserve">по:_________________________________________________________________</t>
  </si>
  <si>
    <t xml:space="preserve">№  п/п</t>
  </si>
  <si>
    <t xml:space="preserve">Наименование объекта</t>
  </si>
  <si>
    <t xml:space="preserve">Ед.
измерения</t>
  </si>
  <si>
    <t xml:space="preserve">Мощность</t>
  </si>
  <si>
    <t xml:space="preserve">Сметная стоимость  по утвержденной ПСД  ( в ценах        ___г.)</t>
  </si>
  <si>
    <t xml:space="preserve">Остаток сметной стоимости на 01.01. текущего года</t>
  </si>
  <si>
    <t xml:space="preserve">План на  201___год</t>
  </si>
  <si>
    <t xml:space="preserve">Финансирование за январь -          201__г.</t>
  </si>
  <si>
    <t xml:space="preserve">по ПСД (в ценах        ___г.)</t>
  </si>
  <si>
    <t xml:space="preserve">в ценах контракта</t>
  </si>
  <si>
    <t xml:space="preserve">по ПСД (в ценах__г.) </t>
  </si>
  <si>
    <t xml:space="preserve">в ценах контракта, всего в том числе</t>
  </si>
  <si>
    <t xml:space="preserve">кревой бюджет</t>
  </si>
  <si>
    <t xml:space="preserve">аванс</t>
  </si>
  <si>
    <t xml:space="preserve">ввод в действие (квартал)</t>
  </si>
  <si>
    <t xml:space="preserve">всего, в том числе</t>
  </si>
  <si>
    <t xml:space="preserve">Ит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0"/>
    <numFmt numFmtId="168" formatCode="General"/>
    <numFmt numFmtId="169" formatCode="0.000"/>
    <numFmt numFmtId="170" formatCode="#,##0.00"/>
    <numFmt numFmtId="171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3.28"/>
    <col collapsed="false" customWidth="true" hidden="false" outlineLevel="0" max="3" min="3" style="1" width="5.85"/>
    <col collapsed="false" customWidth="true" hidden="false" outlineLevel="0" max="4" min="4" style="1" width="8.56"/>
    <col collapsed="false" customWidth="true" hidden="false" outlineLevel="0" max="5" min="5" style="1" width="7.56"/>
    <col collapsed="false" customWidth="true" hidden="false" outlineLevel="0" max="11" min="6" style="1" width="6.28"/>
    <col collapsed="false" customWidth="true" hidden="false" outlineLevel="0" max="12" min="12" style="1" width="6.85"/>
    <col collapsed="false" customWidth="true" hidden="false" outlineLevel="0" max="13" min="13" style="2" width="6.56"/>
    <col collapsed="false" customWidth="true" hidden="false" outlineLevel="0" max="15" min="14" style="2" width="6.28"/>
    <col collapsed="false" customWidth="true" hidden="false" outlineLevel="0" max="17" min="16" style="1" width="6.28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8.75" hidden="false" customHeight="true" outlineLevel="0" collapsed="false">
      <c r="P1" s="3" t="s">
        <v>0</v>
      </c>
      <c r="Q1" s="3"/>
      <c r="R1" s="3"/>
    </row>
    <row r="2" customFormat="false" ht="71.25" hidden="false" customHeight="true" outlineLevel="0" collapsed="false">
      <c r="P2" s="4" t="s">
        <v>1</v>
      </c>
      <c r="Q2" s="4"/>
      <c r="R2" s="4"/>
    </row>
    <row r="3" customFormat="false" ht="18.75" hidden="false" customHeight="true" outlineLevel="0" collapsed="false">
      <c r="P3" s="5"/>
      <c r="Q3" s="5"/>
      <c r="R3" s="5"/>
    </row>
    <row r="4" customFormat="false" ht="18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6" s="11" customFormat="true" ht="30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/>
      <c r="H6" s="9" t="s">
        <v>8</v>
      </c>
      <c r="I6" s="9"/>
      <c r="J6" s="9"/>
      <c r="K6" s="9"/>
      <c r="L6" s="9"/>
      <c r="M6" s="9"/>
      <c r="N6" s="9"/>
      <c r="O6" s="9"/>
      <c r="P6" s="9" t="s">
        <v>9</v>
      </c>
      <c r="Q6" s="9"/>
      <c r="R6" s="10" t="s">
        <v>10</v>
      </c>
    </row>
    <row r="7" s="11" customFormat="true" ht="28.5" hidden="false" customHeight="true" outlineLevel="0" collapsed="false">
      <c r="A7" s="7"/>
      <c r="B7" s="8"/>
      <c r="C7" s="8"/>
      <c r="D7" s="8"/>
      <c r="E7" s="12" t="n">
        <v>2015</v>
      </c>
      <c r="F7" s="12" t="n">
        <v>2016</v>
      </c>
      <c r="G7" s="12"/>
      <c r="H7" s="12" t="s">
        <v>11</v>
      </c>
      <c r="I7" s="12"/>
      <c r="J7" s="12" t="s">
        <v>12</v>
      </c>
      <c r="K7" s="12"/>
      <c r="L7" s="12" t="s">
        <v>13</v>
      </c>
      <c r="M7" s="12"/>
      <c r="N7" s="13" t="s">
        <v>14</v>
      </c>
      <c r="O7" s="13"/>
      <c r="P7" s="14" t="s">
        <v>15</v>
      </c>
      <c r="Q7" s="14" t="s">
        <v>16</v>
      </c>
      <c r="R7" s="10"/>
    </row>
    <row r="8" s="11" customFormat="true" ht="18.75" hidden="false" customHeight="true" outlineLevel="0" collapsed="false">
      <c r="A8" s="7"/>
      <c r="B8" s="8"/>
      <c r="C8" s="8"/>
      <c r="D8" s="8"/>
      <c r="E8" s="14" t="s">
        <v>17</v>
      </c>
      <c r="F8" s="14" t="s">
        <v>18</v>
      </c>
      <c r="G8" s="14" t="s">
        <v>17</v>
      </c>
      <c r="H8" s="14" t="s">
        <v>18</v>
      </c>
      <c r="I8" s="14" t="s">
        <v>17</v>
      </c>
      <c r="J8" s="14" t="s">
        <v>18</v>
      </c>
      <c r="K8" s="14" t="s">
        <v>17</v>
      </c>
      <c r="L8" s="14" t="s">
        <v>18</v>
      </c>
      <c r="M8" s="15" t="s">
        <v>17</v>
      </c>
      <c r="N8" s="15" t="s">
        <v>18</v>
      </c>
      <c r="O8" s="15" t="s">
        <v>17</v>
      </c>
      <c r="P8" s="14"/>
      <c r="Q8" s="14"/>
      <c r="R8" s="10"/>
    </row>
    <row r="9" customFormat="false" ht="18.75" hidden="false" customHeight="true" outlineLevel="0" collapsed="false">
      <c r="A9" s="16"/>
      <c r="B9" s="17" t="s">
        <v>19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8"/>
      <c r="O9" s="18"/>
      <c r="P9" s="17"/>
      <c r="Q9" s="17"/>
      <c r="R9" s="19"/>
    </row>
    <row r="10" customFormat="false" ht="18.75" hidden="false" customHeight="true" outlineLevel="0" collapsed="false">
      <c r="A10" s="16"/>
      <c r="B10" s="17" t="s">
        <v>20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8"/>
      <c r="N10" s="18"/>
      <c r="O10" s="18"/>
      <c r="P10" s="17"/>
      <c r="Q10" s="17"/>
      <c r="R10" s="19"/>
    </row>
    <row r="11" customFormat="false" ht="94.5" hidden="false" customHeight="true" outlineLevel="0" collapsed="false">
      <c r="A11" s="16"/>
      <c r="B11" s="20" t="s">
        <v>21</v>
      </c>
      <c r="C11" s="21" t="s">
        <v>22</v>
      </c>
      <c r="D11" s="22" t="s">
        <v>23</v>
      </c>
      <c r="E11" s="23" t="n">
        <v>90.7</v>
      </c>
      <c r="F11" s="23" t="n">
        <v>90.7</v>
      </c>
      <c r="G11" s="24" t="n">
        <v>90.7</v>
      </c>
      <c r="H11" s="24" t="n">
        <v>90</v>
      </c>
      <c r="I11" s="24" t="n">
        <v>90</v>
      </c>
      <c r="J11" s="24" t="n">
        <v>90</v>
      </c>
      <c r="K11" s="24" t="n">
        <v>90</v>
      </c>
      <c r="L11" s="24" t="n">
        <v>90</v>
      </c>
      <c r="M11" s="24" t="n">
        <v>90</v>
      </c>
      <c r="N11" s="24" t="n">
        <v>90</v>
      </c>
      <c r="O11" s="24" t="n">
        <v>90</v>
      </c>
      <c r="P11" s="25" t="n">
        <v>90</v>
      </c>
      <c r="Q11" s="25" t="n">
        <v>92</v>
      </c>
      <c r="R11" s="26" t="s">
        <v>24</v>
      </c>
    </row>
    <row r="12" customFormat="false" ht="94.5" hidden="false" customHeight="true" outlineLevel="0" collapsed="false">
      <c r="A12" s="16"/>
      <c r="B12" s="27" t="s">
        <v>25</v>
      </c>
      <c r="C12" s="22" t="s">
        <v>22</v>
      </c>
      <c r="D12" s="22" t="s">
        <v>23</v>
      </c>
      <c r="E12" s="28" t="n">
        <v>1.82</v>
      </c>
      <c r="F12" s="28" t="n">
        <v>1.82</v>
      </c>
      <c r="G12" s="24" t="n">
        <v>1.82</v>
      </c>
      <c r="H12" s="24" t="n">
        <v>1.82</v>
      </c>
      <c r="I12" s="24" t="n">
        <v>1.82</v>
      </c>
      <c r="J12" s="24"/>
      <c r="K12" s="24"/>
      <c r="L12" s="24"/>
      <c r="M12" s="24"/>
      <c r="N12" s="24"/>
      <c r="O12" s="24"/>
      <c r="P12" s="25"/>
      <c r="Q12" s="25"/>
      <c r="R12" s="26"/>
    </row>
    <row r="13" customFormat="false" ht="72" hidden="false" customHeight="true" outlineLevel="0" collapsed="false">
      <c r="A13" s="16"/>
      <c r="B13" s="20" t="s">
        <v>26</v>
      </c>
      <c r="C13" s="21" t="s">
        <v>22</v>
      </c>
      <c r="D13" s="22" t="s">
        <v>23</v>
      </c>
      <c r="E13" s="29" t="n">
        <v>50</v>
      </c>
      <c r="F13" s="29" t="n">
        <v>50</v>
      </c>
      <c r="G13" s="24" t="n">
        <v>80</v>
      </c>
      <c r="H13" s="24" t="n">
        <v>82</v>
      </c>
      <c r="I13" s="24" t="n">
        <v>82</v>
      </c>
      <c r="J13" s="24" t="n">
        <v>82</v>
      </c>
      <c r="K13" s="24" t="n">
        <v>82</v>
      </c>
      <c r="L13" s="24" t="n">
        <v>82</v>
      </c>
      <c r="M13" s="24" t="n">
        <v>82</v>
      </c>
      <c r="N13" s="24" t="n">
        <v>82</v>
      </c>
      <c r="O13" s="24" t="n">
        <v>82</v>
      </c>
      <c r="P13" s="25" t="n">
        <v>82</v>
      </c>
      <c r="Q13" s="25" t="n">
        <v>82</v>
      </c>
      <c r="R13" s="26"/>
    </row>
    <row r="14" customFormat="false" ht="18.75" hidden="false" customHeight="true" outlineLevel="0" collapsed="false">
      <c r="A14" s="16"/>
      <c r="B14" s="17" t="s">
        <v>27</v>
      </c>
      <c r="C14" s="17"/>
      <c r="D14" s="17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5"/>
      <c r="Q14" s="25"/>
      <c r="R14" s="26"/>
    </row>
    <row r="15" customFormat="false" ht="18.75" hidden="false" customHeight="true" outlineLevel="0" collapsed="false">
      <c r="A15" s="30"/>
      <c r="B15" s="31" t="s">
        <v>28</v>
      </c>
      <c r="C15" s="31"/>
      <c r="D15" s="31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3"/>
      <c r="Q15" s="33"/>
      <c r="R15" s="34"/>
    </row>
    <row r="16" customFormat="false" ht="18.75" hidden="false" customHeight="true" outlineLevel="0" collapsed="false">
      <c r="A16" s="30"/>
      <c r="B16" s="31" t="s">
        <v>29</v>
      </c>
      <c r="C16" s="31"/>
      <c r="D16" s="31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3"/>
      <c r="Q16" s="33"/>
      <c r="R16" s="34"/>
    </row>
    <row r="17" customFormat="false" ht="18.75" hidden="false" customHeight="true" outlineLevel="0" collapsed="false">
      <c r="A17" s="30"/>
      <c r="B17" s="31" t="s">
        <v>30</v>
      </c>
      <c r="C17" s="31"/>
      <c r="D17" s="31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3"/>
      <c r="Q17" s="33"/>
      <c r="R17" s="34"/>
    </row>
    <row r="18" s="2" customFormat="true" ht="54.75" hidden="false" customHeight="true" outlineLevel="0" collapsed="false">
      <c r="A18" s="35"/>
      <c r="B18" s="20" t="s">
        <v>31</v>
      </c>
      <c r="C18" s="21" t="s">
        <v>32</v>
      </c>
      <c r="D18" s="21" t="n">
        <v>0.04</v>
      </c>
      <c r="E18" s="32" t="n">
        <v>1659</v>
      </c>
      <c r="F18" s="32" t="n">
        <v>1659</v>
      </c>
      <c r="G18" s="32" t="n">
        <v>1925</v>
      </c>
      <c r="H18" s="32" t="n">
        <v>1925</v>
      </c>
      <c r="I18" s="32" t="n">
        <v>1925</v>
      </c>
      <c r="J18" s="32" t="n">
        <v>1925</v>
      </c>
      <c r="K18" s="32" t="n">
        <v>1925</v>
      </c>
      <c r="L18" s="32" t="n">
        <v>1925</v>
      </c>
      <c r="M18" s="32" t="n">
        <v>1925</v>
      </c>
      <c r="N18" s="32" t="n">
        <v>1925</v>
      </c>
      <c r="O18" s="32" t="n">
        <v>1925</v>
      </c>
      <c r="P18" s="32" t="n">
        <v>1925</v>
      </c>
      <c r="Q18" s="32" t="n">
        <v>1925</v>
      </c>
      <c r="R18" s="36"/>
    </row>
    <row r="19" customFormat="false" ht="54.75" hidden="false" customHeight="true" outlineLevel="0" collapsed="false">
      <c r="A19" s="30"/>
      <c r="B19" s="20" t="s">
        <v>33</v>
      </c>
      <c r="C19" s="21" t="s">
        <v>22</v>
      </c>
      <c r="D19" s="21" t="n">
        <v>0.03</v>
      </c>
      <c r="E19" s="37" t="n">
        <v>34</v>
      </c>
      <c r="F19" s="32" t="n">
        <v>34</v>
      </c>
      <c r="G19" s="32" t="n">
        <v>100</v>
      </c>
      <c r="H19" s="32" t="n">
        <v>100</v>
      </c>
      <c r="I19" s="32" t="n">
        <v>100</v>
      </c>
      <c r="J19" s="32" t="n">
        <v>100</v>
      </c>
      <c r="K19" s="32" t="n">
        <v>100</v>
      </c>
      <c r="L19" s="32" t="n">
        <v>100</v>
      </c>
      <c r="M19" s="32" t="n">
        <v>100</v>
      </c>
      <c r="N19" s="32" t="n">
        <v>100</v>
      </c>
      <c r="O19" s="32" t="n">
        <v>100</v>
      </c>
      <c r="P19" s="33" t="n">
        <v>100</v>
      </c>
      <c r="Q19" s="33" t="n">
        <v>100</v>
      </c>
      <c r="R19" s="34"/>
    </row>
    <row r="20" customFormat="false" ht="18.75" hidden="false" customHeight="true" outlineLevel="0" collapsed="false">
      <c r="A20" s="30"/>
      <c r="B20" s="31" t="s">
        <v>34</v>
      </c>
      <c r="C20" s="31"/>
      <c r="D20" s="31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3"/>
      <c r="Q20" s="33"/>
      <c r="R20" s="34"/>
    </row>
    <row r="21" customFormat="false" ht="18.75" hidden="false" customHeight="true" outlineLevel="0" collapsed="false">
      <c r="A21" s="30"/>
      <c r="B21" s="31" t="s">
        <v>30</v>
      </c>
      <c r="C21" s="31"/>
      <c r="D21" s="31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3"/>
      <c r="Q21" s="33"/>
      <c r="R21" s="34"/>
    </row>
    <row r="22" customFormat="false" ht="82.5" hidden="false" customHeight="true" outlineLevel="0" collapsed="false">
      <c r="A22" s="30"/>
      <c r="B22" s="20" t="s">
        <v>35</v>
      </c>
      <c r="C22" s="22" t="s">
        <v>22</v>
      </c>
      <c r="D22" s="21" t="n">
        <v>0.03</v>
      </c>
      <c r="E22" s="32" t="n">
        <v>11.7</v>
      </c>
      <c r="F22" s="32" t="n">
        <v>11.7</v>
      </c>
      <c r="G22" s="32" t="n">
        <v>7.1</v>
      </c>
      <c r="H22" s="32" t="n">
        <v>7.1</v>
      </c>
      <c r="I22" s="32" t="n">
        <v>7.1</v>
      </c>
      <c r="J22" s="32" t="n">
        <v>6.25</v>
      </c>
      <c r="K22" s="32" t="n">
        <v>6.25</v>
      </c>
      <c r="L22" s="32" t="n">
        <v>6.25</v>
      </c>
      <c r="M22" s="32" t="n">
        <v>6.25</v>
      </c>
      <c r="N22" s="32" t="n">
        <v>6.25</v>
      </c>
      <c r="O22" s="32" t="n">
        <v>6.25</v>
      </c>
      <c r="P22" s="33" t="n">
        <v>6.25</v>
      </c>
      <c r="Q22" s="33" t="n">
        <v>6.25</v>
      </c>
      <c r="R22" s="34"/>
    </row>
    <row r="23" customFormat="false" ht="82.5" hidden="false" customHeight="true" outlineLevel="0" collapsed="false">
      <c r="A23" s="30"/>
      <c r="B23" s="20" t="s">
        <v>36</v>
      </c>
      <c r="C23" s="21" t="s">
        <v>22</v>
      </c>
      <c r="D23" s="21" t="n">
        <v>0.04</v>
      </c>
      <c r="E23" s="29" t="n">
        <v>2.48</v>
      </c>
      <c r="F23" s="32" t="n">
        <v>0</v>
      </c>
      <c r="G23" s="32" t="n">
        <v>1.52</v>
      </c>
      <c r="H23" s="32"/>
      <c r="I23" s="32"/>
      <c r="J23" s="32"/>
      <c r="K23" s="32"/>
      <c r="L23" s="32"/>
      <c r="M23" s="32"/>
      <c r="N23" s="32"/>
      <c r="O23" s="32"/>
      <c r="P23" s="33"/>
      <c r="Q23" s="33"/>
      <c r="R23" s="34"/>
    </row>
    <row r="24" customFormat="false" ht="82.5" hidden="false" customHeight="true" outlineLevel="0" collapsed="false">
      <c r="A24" s="30"/>
      <c r="B24" s="20" t="s">
        <v>37</v>
      </c>
      <c r="C24" s="22" t="s">
        <v>22</v>
      </c>
      <c r="D24" s="21" t="n">
        <v>0.03</v>
      </c>
      <c r="E24" s="32" t="n">
        <v>3.6</v>
      </c>
      <c r="F24" s="32" t="n">
        <v>3.6</v>
      </c>
      <c r="G24" s="32" t="n">
        <v>3.19</v>
      </c>
      <c r="H24" s="32" t="n">
        <v>3.19</v>
      </c>
      <c r="I24" s="32" t="n">
        <v>3.19</v>
      </c>
      <c r="J24" s="32" t="n">
        <v>3.19</v>
      </c>
      <c r="K24" s="32" t="n">
        <v>3.19</v>
      </c>
      <c r="L24" s="32" t="n">
        <v>3.19</v>
      </c>
      <c r="M24" s="32" t="n">
        <v>3.19</v>
      </c>
      <c r="N24" s="32" t="n">
        <v>3.19</v>
      </c>
      <c r="O24" s="32" t="n">
        <v>3.19</v>
      </c>
      <c r="P24" s="33" t="n">
        <v>3.19</v>
      </c>
      <c r="Q24" s="33" t="n">
        <v>3.19</v>
      </c>
      <c r="R24" s="34"/>
    </row>
    <row r="25" customFormat="false" ht="82.5" hidden="false" customHeight="true" outlineLevel="0" collapsed="false">
      <c r="A25" s="30"/>
      <c r="B25" s="20" t="s">
        <v>38</v>
      </c>
      <c r="C25" s="38" t="s">
        <v>22</v>
      </c>
      <c r="D25" s="21" t="n">
        <v>0.03</v>
      </c>
      <c r="E25" s="39" t="n">
        <v>89.7</v>
      </c>
      <c r="F25" s="32" t="n">
        <v>100</v>
      </c>
      <c r="G25" s="32" t="n">
        <v>100</v>
      </c>
      <c r="H25" s="32" t="n">
        <v>100</v>
      </c>
      <c r="I25" s="32" t="n">
        <v>100</v>
      </c>
      <c r="J25" s="32" t="n">
        <v>100</v>
      </c>
      <c r="K25" s="32" t="n">
        <v>100</v>
      </c>
      <c r="L25" s="32" t="n">
        <v>100</v>
      </c>
      <c r="M25" s="32" t="n">
        <v>100</v>
      </c>
      <c r="N25" s="32" t="n">
        <v>100</v>
      </c>
      <c r="O25" s="32" t="n">
        <v>100</v>
      </c>
      <c r="P25" s="33" t="n">
        <v>100</v>
      </c>
      <c r="Q25" s="33" t="n">
        <v>100</v>
      </c>
      <c r="R25" s="34"/>
    </row>
    <row r="26" customFormat="false" ht="82.5" hidden="false" customHeight="true" outlineLevel="0" collapsed="false">
      <c r="A26" s="30"/>
      <c r="B26" s="20" t="s">
        <v>39</v>
      </c>
      <c r="C26" s="38" t="s">
        <v>22</v>
      </c>
      <c r="D26" s="21" t="n">
        <v>0.04</v>
      </c>
      <c r="E26" s="32" t="n">
        <v>68</v>
      </c>
      <c r="F26" s="32" t="n">
        <v>68</v>
      </c>
      <c r="G26" s="32" t="n">
        <v>70</v>
      </c>
      <c r="H26" s="32" t="n">
        <v>70</v>
      </c>
      <c r="I26" s="32" t="n">
        <v>70</v>
      </c>
      <c r="J26" s="32" t="n">
        <v>70</v>
      </c>
      <c r="K26" s="32" t="n">
        <v>70</v>
      </c>
      <c r="L26" s="32" t="n">
        <v>70</v>
      </c>
      <c r="M26" s="32" t="n">
        <v>70</v>
      </c>
      <c r="N26" s="32" t="n">
        <v>70</v>
      </c>
      <c r="O26" s="32" t="n">
        <v>70</v>
      </c>
      <c r="P26" s="33" t="n">
        <v>70</v>
      </c>
      <c r="Q26" s="33" t="n">
        <v>70</v>
      </c>
      <c r="R26" s="34"/>
    </row>
    <row r="27" customFormat="false" ht="18.75" hidden="false" customHeight="true" outlineLevel="0" collapsed="false">
      <c r="A27" s="30"/>
      <c r="B27" s="31" t="s">
        <v>40</v>
      </c>
      <c r="C27" s="31"/>
      <c r="D27" s="31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3"/>
      <c r="Q27" s="33"/>
      <c r="R27" s="34"/>
    </row>
    <row r="28" customFormat="false" ht="18.75" hidden="false" customHeight="true" outlineLevel="0" collapsed="false">
      <c r="A28" s="30"/>
      <c r="B28" s="31" t="s">
        <v>41</v>
      </c>
      <c r="C28" s="31"/>
      <c r="D28" s="31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3"/>
      <c r="Q28" s="33"/>
      <c r="R28" s="34"/>
    </row>
    <row r="29" customFormat="false" ht="18.75" hidden="false" customHeight="true" outlineLevel="0" collapsed="false">
      <c r="A29" s="30"/>
      <c r="B29" s="31" t="s">
        <v>30</v>
      </c>
      <c r="C29" s="31"/>
      <c r="D29" s="31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3"/>
      <c r="Q29" s="33"/>
      <c r="R29" s="34"/>
    </row>
    <row r="30" customFormat="false" ht="47.25" hidden="false" customHeight="true" outlineLevel="0" collapsed="false">
      <c r="A30" s="30"/>
      <c r="B30" s="27" t="s">
        <v>42</v>
      </c>
      <c r="C30" s="40" t="s">
        <v>22</v>
      </c>
      <c r="D30" s="40" t="n">
        <v>0.04</v>
      </c>
      <c r="E30" s="32" t="n">
        <v>56</v>
      </c>
      <c r="F30" s="32" t="n">
        <v>59</v>
      </c>
      <c r="G30" s="32" t="n">
        <v>70</v>
      </c>
      <c r="H30" s="32" t="n">
        <v>100</v>
      </c>
      <c r="I30" s="32" t="n">
        <v>100</v>
      </c>
      <c r="J30" s="32" t="n">
        <v>100</v>
      </c>
      <c r="K30" s="32" t="n">
        <v>100</v>
      </c>
      <c r="L30" s="32" t="n">
        <v>100</v>
      </c>
      <c r="M30" s="32" t="n">
        <v>100</v>
      </c>
      <c r="N30" s="32" t="n">
        <v>100</v>
      </c>
      <c r="O30" s="32" t="n">
        <v>100</v>
      </c>
      <c r="P30" s="33" t="n">
        <v>100</v>
      </c>
      <c r="Q30" s="33" t="n">
        <v>100</v>
      </c>
      <c r="R30" s="34"/>
    </row>
    <row r="31" customFormat="false" ht="18.75" hidden="false" customHeight="true" outlineLevel="0" collapsed="false">
      <c r="A31" s="30"/>
      <c r="B31" s="31" t="s">
        <v>43</v>
      </c>
      <c r="C31" s="31"/>
      <c r="D31" s="31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3"/>
      <c r="Q31" s="33"/>
      <c r="R31" s="34"/>
    </row>
    <row r="32" customFormat="false" ht="18.75" hidden="false" customHeight="true" outlineLevel="0" collapsed="false">
      <c r="A32" s="30"/>
      <c r="B32" s="31" t="s">
        <v>30</v>
      </c>
      <c r="C32" s="31"/>
      <c r="D32" s="31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3"/>
      <c r="Q32" s="33"/>
      <c r="R32" s="34"/>
    </row>
    <row r="33" customFormat="false" ht="89.25" hidden="false" customHeight="true" outlineLevel="0" collapsed="false">
      <c r="A33" s="30"/>
      <c r="B33" s="27" t="s">
        <v>44</v>
      </c>
      <c r="C33" s="21" t="s">
        <v>22</v>
      </c>
      <c r="D33" s="21" t="n">
        <v>0.04</v>
      </c>
      <c r="E33" s="32" t="n">
        <v>82</v>
      </c>
      <c r="F33" s="32" t="n">
        <v>82.2</v>
      </c>
      <c r="G33" s="32" t="n">
        <v>83</v>
      </c>
      <c r="H33" s="32" t="n">
        <v>83</v>
      </c>
      <c r="I33" s="32" t="n">
        <v>83</v>
      </c>
      <c r="J33" s="32" t="n">
        <v>83</v>
      </c>
      <c r="K33" s="32" t="n">
        <v>83</v>
      </c>
      <c r="L33" s="32" t="n">
        <v>83</v>
      </c>
      <c r="M33" s="32" t="n">
        <v>83</v>
      </c>
      <c r="N33" s="32" t="n">
        <v>83</v>
      </c>
      <c r="O33" s="32" t="n">
        <v>83</v>
      </c>
      <c r="P33" s="33" t="n">
        <v>83</v>
      </c>
      <c r="Q33" s="33" t="n">
        <v>83</v>
      </c>
      <c r="R33" s="34"/>
    </row>
    <row r="34" customFormat="false" ht="18.75" hidden="false" customHeight="true" outlineLevel="0" collapsed="false">
      <c r="E34" s="2"/>
      <c r="F34" s="2"/>
      <c r="G34" s="2"/>
      <c r="H34" s="2"/>
      <c r="I34" s="2"/>
      <c r="J34" s="2"/>
      <c r="K34" s="2"/>
      <c r="L34" s="2"/>
      <c r="P34" s="2"/>
    </row>
    <row r="35" customFormat="false" ht="18.75" hidden="false" customHeight="true" outlineLevel="0" collapsed="false">
      <c r="A35" s="41"/>
      <c r="B35" s="42"/>
      <c r="C35" s="42"/>
      <c r="D35" s="42"/>
      <c r="E35" s="42"/>
      <c r="F35" s="42"/>
      <c r="G35" s="42"/>
      <c r="H35" s="42"/>
      <c r="I35" s="42"/>
    </row>
    <row r="36" s="45" customFormat="true" ht="38.25" hidden="false" customHeight="true" outlineLevel="0" collapsed="false">
      <c r="A36" s="43" t="s">
        <v>45</v>
      </c>
      <c r="B36" s="43"/>
      <c r="C36" s="43"/>
      <c r="D36" s="44"/>
      <c r="E36" s="44"/>
      <c r="F36" s="43"/>
      <c r="G36" s="43"/>
      <c r="H36" s="43"/>
      <c r="M36" s="46" t="s">
        <v>46</v>
      </c>
      <c r="N36" s="46"/>
      <c r="O36" s="46"/>
    </row>
    <row r="37" customFormat="false" ht="18.75" hidden="false" customHeight="true" outlineLevel="0" collapsed="false">
      <c r="A37" s="47"/>
    </row>
    <row r="38" customFormat="false" ht="18.75" hidden="false" customHeight="true" outlineLevel="0" collapsed="false">
      <c r="B38" s="1" t="s">
        <v>47</v>
      </c>
    </row>
    <row r="39" customFormat="false" ht="18.75" hidden="false" customHeight="true" outlineLevel="0" collapsed="false">
      <c r="B39" s="1" t="s">
        <v>48</v>
      </c>
    </row>
  </sheetData>
  <mergeCells count="21">
    <mergeCell ref="P1:R1"/>
    <mergeCell ref="P2:R2"/>
    <mergeCell ref="B4:R4"/>
    <mergeCell ref="A6:A8"/>
    <mergeCell ref="B6:B8"/>
    <mergeCell ref="C6:C8"/>
    <mergeCell ref="D6:D8"/>
    <mergeCell ref="E6:G6"/>
    <mergeCell ref="H6:O6"/>
    <mergeCell ref="P6:Q6"/>
    <mergeCell ref="R6:R8"/>
    <mergeCell ref="F7:G7"/>
    <mergeCell ref="H7:I7"/>
    <mergeCell ref="J7:K7"/>
    <mergeCell ref="L7:M7"/>
    <mergeCell ref="N7:O7"/>
    <mergeCell ref="P7:P8"/>
    <mergeCell ref="Q7:Q8"/>
    <mergeCell ref="A36:C36"/>
    <mergeCell ref="F36:H36"/>
    <mergeCell ref="M36:O36"/>
  </mergeCells>
  <printOptions headings="false" gridLines="false" gridLinesSet="true" horizontalCentered="false" verticalCentered="false"/>
  <pageMargins left="0.970138888888889" right="0.25" top="0.7875" bottom="0.37986111111111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79" activeCellId="0" sqref="A179:C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7.85"/>
    <col collapsed="false" customWidth="true" hidden="false" outlineLevel="0" max="2" min="2" style="45" width="20.7"/>
    <col collapsed="false" customWidth="true" hidden="false" outlineLevel="0" max="3" min="3" style="45" width="23.85"/>
    <col collapsed="false" customWidth="true" hidden="false" outlineLevel="0" max="4" min="4" style="45" width="5.85"/>
    <col collapsed="false" customWidth="true" hidden="false" outlineLevel="0" max="5" min="5" style="45" width="6.56"/>
    <col collapsed="false" customWidth="true" hidden="false" outlineLevel="0" max="6" min="6" style="45" width="10.41"/>
    <col collapsed="false" customWidth="true" hidden="false" outlineLevel="0" max="7" min="7" style="45" width="5.85"/>
    <col collapsed="false" customWidth="true" hidden="false" outlineLevel="0" max="8" min="8" style="45" width="11.28"/>
    <col collapsed="false" customWidth="true" hidden="false" outlineLevel="0" max="9" min="9" style="45" width="11.7"/>
    <col collapsed="false" customWidth="true" hidden="false" outlineLevel="0" max="10" min="10" style="45" width="12.14"/>
    <col collapsed="false" customWidth="true" hidden="false" outlineLevel="0" max="11" min="11" style="45" width="11.7"/>
    <col collapsed="false" customWidth="true" hidden="false" outlineLevel="0" max="12" min="12" style="45" width="11.28"/>
    <col collapsed="false" customWidth="true" hidden="false" outlineLevel="0" max="13" min="13" style="45" width="13.14"/>
    <col collapsed="false" customWidth="true" hidden="false" outlineLevel="0" max="14" min="14" style="45" width="11.28"/>
    <col collapsed="false" customWidth="true" hidden="false" outlineLevel="0" max="15" min="15" style="45" width="10.99"/>
    <col collapsed="false" customWidth="true" hidden="false" outlineLevel="0" max="16" min="16" style="45" width="11.28"/>
    <col collapsed="false" customWidth="true" hidden="false" outlineLevel="0" max="17" min="17" style="45" width="11.7"/>
    <col collapsed="false" customWidth="true" hidden="false" outlineLevel="0" max="19" min="18" style="45" width="11.28"/>
    <col collapsed="false" customWidth="true" hidden="false" outlineLevel="0" max="20" min="20" style="45" width="25.99"/>
    <col collapsed="false" customWidth="true" hidden="true" outlineLevel="0" max="21" min="21" style="45" width="9.06"/>
    <col collapsed="false" customWidth="true" hidden="false" outlineLevel="0" max="22" min="22" style="45" width="13.56"/>
    <col collapsed="false" customWidth="false" hidden="false" outlineLevel="0" max="257" min="23" style="45" width="9.14"/>
  </cols>
  <sheetData>
    <row r="1" customFormat="false" ht="15.75" hidden="true" customHeight="true" outlineLevel="0" collapsed="false">
      <c r="R1" s="43" t="s">
        <v>49</v>
      </c>
      <c r="S1" s="43"/>
      <c r="T1" s="43"/>
    </row>
    <row r="2" customFormat="false" ht="62.25" hidden="true" customHeight="true" outlineLevel="0" collapsed="false">
      <c r="R2" s="48" t="s">
        <v>1</v>
      </c>
      <c r="S2" s="48"/>
      <c r="T2" s="48"/>
    </row>
    <row r="4" customFormat="false" ht="45" hidden="false" customHeight="true" outlineLevel="0" collapsed="false">
      <c r="A4" s="49" t="s">
        <v>50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</row>
    <row r="5" customFormat="false" ht="18" hidden="false" customHeight="true" outlineLevel="0" collapsed="false">
      <c r="K5" s="50"/>
      <c r="T5" s="51" t="s">
        <v>51</v>
      </c>
    </row>
    <row r="6" s="54" customFormat="true" ht="26.25" hidden="false" customHeight="true" outlineLevel="0" collapsed="false">
      <c r="A6" s="52" t="s">
        <v>52</v>
      </c>
      <c r="B6" s="52" t="s">
        <v>53</v>
      </c>
      <c r="C6" s="52" t="s">
        <v>54</v>
      </c>
      <c r="D6" s="52" t="s">
        <v>55</v>
      </c>
      <c r="E6" s="52"/>
      <c r="F6" s="52"/>
      <c r="G6" s="52"/>
      <c r="H6" s="53" t="s">
        <v>56</v>
      </c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2" t="s">
        <v>57</v>
      </c>
    </row>
    <row r="7" s="54" customFormat="true" ht="15.75" hidden="false" customHeight="true" outlineLevel="0" collapsed="false">
      <c r="A7" s="52"/>
      <c r="B7" s="52"/>
      <c r="C7" s="52"/>
      <c r="D7" s="52" t="s">
        <v>58</v>
      </c>
      <c r="E7" s="52" t="s">
        <v>59</v>
      </c>
      <c r="F7" s="52" t="s">
        <v>60</v>
      </c>
      <c r="G7" s="52" t="s">
        <v>61</v>
      </c>
      <c r="H7" s="52"/>
      <c r="I7" s="52"/>
      <c r="J7" s="52" t="s">
        <v>62</v>
      </c>
      <c r="K7" s="52"/>
      <c r="L7" s="52"/>
      <c r="M7" s="52"/>
      <c r="N7" s="52"/>
      <c r="O7" s="52"/>
      <c r="P7" s="52"/>
      <c r="Q7" s="52"/>
      <c r="R7" s="52" t="s">
        <v>9</v>
      </c>
      <c r="S7" s="52"/>
      <c r="T7" s="52"/>
    </row>
    <row r="8" s="54" customFormat="true" ht="51" hidden="false" customHeight="true" outlineLevel="0" collapsed="false">
      <c r="A8" s="52"/>
      <c r="B8" s="52"/>
      <c r="C8" s="52"/>
      <c r="D8" s="52"/>
      <c r="E8" s="52"/>
      <c r="F8" s="52"/>
      <c r="G8" s="52"/>
      <c r="H8" s="52" t="s">
        <v>63</v>
      </c>
      <c r="I8" s="52"/>
      <c r="J8" s="52" t="s">
        <v>11</v>
      </c>
      <c r="K8" s="52"/>
      <c r="L8" s="52" t="s">
        <v>12</v>
      </c>
      <c r="M8" s="52"/>
      <c r="N8" s="52" t="s">
        <v>13</v>
      </c>
      <c r="O8" s="52"/>
      <c r="P8" s="52" t="s">
        <v>14</v>
      </c>
      <c r="Q8" s="52"/>
      <c r="R8" s="52"/>
      <c r="S8" s="52"/>
      <c r="T8" s="52"/>
    </row>
    <row r="9" s="54" customFormat="true" ht="32.25" hidden="false" customHeight="true" outlineLevel="0" collapsed="false">
      <c r="A9" s="52"/>
      <c r="B9" s="52"/>
      <c r="C9" s="52"/>
      <c r="D9" s="52"/>
      <c r="E9" s="52"/>
      <c r="F9" s="52"/>
      <c r="G9" s="52"/>
      <c r="H9" s="52" t="s">
        <v>18</v>
      </c>
      <c r="I9" s="52" t="s">
        <v>17</v>
      </c>
      <c r="J9" s="52" t="s">
        <v>18</v>
      </c>
      <c r="K9" s="52" t="s">
        <v>17</v>
      </c>
      <c r="L9" s="52" t="s">
        <v>18</v>
      </c>
      <c r="M9" s="52" t="s">
        <v>17</v>
      </c>
      <c r="N9" s="52" t="s">
        <v>18</v>
      </c>
      <c r="O9" s="52" t="s">
        <v>17</v>
      </c>
      <c r="P9" s="52" t="s">
        <v>18</v>
      </c>
      <c r="Q9" s="52" t="s">
        <v>17</v>
      </c>
      <c r="R9" s="13" t="s">
        <v>15</v>
      </c>
      <c r="S9" s="13" t="s">
        <v>16</v>
      </c>
      <c r="T9" s="52"/>
    </row>
    <row r="10" s="54" customFormat="true" ht="25.5" hidden="false" customHeight="true" outlineLevel="0" collapsed="false">
      <c r="A10" s="55" t="s">
        <v>64</v>
      </c>
      <c r="B10" s="55" t="s">
        <v>65</v>
      </c>
      <c r="C10" s="55" t="s">
        <v>66</v>
      </c>
      <c r="D10" s="56" t="s">
        <v>23</v>
      </c>
      <c r="E10" s="56" t="s">
        <v>23</v>
      </c>
      <c r="F10" s="56" t="s">
        <v>23</v>
      </c>
      <c r="G10" s="56" t="s">
        <v>23</v>
      </c>
      <c r="H10" s="57" t="n">
        <f aca="false">H12</f>
        <v>670962.118</v>
      </c>
      <c r="I10" s="57" t="n">
        <f aca="false">I12</f>
        <v>667260.328</v>
      </c>
      <c r="J10" s="57" t="n">
        <f aca="false">J12</f>
        <v>143441.346</v>
      </c>
      <c r="K10" s="57" t="n">
        <f aca="false">K12</f>
        <v>143367.127</v>
      </c>
      <c r="L10" s="57" t="n">
        <f aca="false">L12</f>
        <v>358894.698</v>
      </c>
      <c r="M10" s="57" t="n">
        <f aca="false">M12</f>
        <v>357557.3463</v>
      </c>
      <c r="N10" s="57" t="n">
        <f aca="false">N12</f>
        <v>471434.828</v>
      </c>
      <c r="O10" s="57" t="n">
        <f aca="false">O12</f>
        <v>469574.646</v>
      </c>
      <c r="P10" s="57" t="n">
        <f aca="false">P12</f>
        <v>696955.55</v>
      </c>
      <c r="Q10" s="57" t="n">
        <f aca="false">Q12</f>
        <v>690987.746</v>
      </c>
      <c r="R10" s="57" t="n">
        <f aca="false">R12</f>
        <v>649347.308</v>
      </c>
      <c r="S10" s="57" t="n">
        <f aca="false">S12</f>
        <v>637575.008</v>
      </c>
      <c r="T10" s="58"/>
      <c r="V10" s="59" t="n">
        <f aca="false">Q10/P10*100</f>
        <v>99.1437324805004</v>
      </c>
    </row>
    <row r="11" s="54" customFormat="true" ht="12.75" hidden="false" customHeight="false" outlineLevel="0" collapsed="false">
      <c r="A11" s="55"/>
      <c r="B11" s="55"/>
      <c r="C11" s="55" t="s">
        <v>67</v>
      </c>
      <c r="D11" s="60"/>
      <c r="E11" s="60"/>
      <c r="F11" s="60"/>
      <c r="G11" s="60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58"/>
      <c r="V11" s="59" t="e">
        <f aca="false">Q11/P11*100</f>
        <v>#DIV/0!</v>
      </c>
    </row>
    <row r="12" s="54" customFormat="true" ht="25.5" hidden="false" customHeight="false" outlineLevel="0" collapsed="false">
      <c r="A12" s="55"/>
      <c r="B12" s="55"/>
      <c r="C12" s="55" t="s">
        <v>68</v>
      </c>
      <c r="D12" s="56" t="s">
        <v>69</v>
      </c>
      <c r="E12" s="56" t="s">
        <v>23</v>
      </c>
      <c r="F12" s="56" t="s">
        <v>23</v>
      </c>
      <c r="G12" s="56" t="s">
        <v>23</v>
      </c>
      <c r="H12" s="61" t="n">
        <f aca="false">H14+H138+H146</f>
        <v>670962.118</v>
      </c>
      <c r="I12" s="61" t="n">
        <f aca="false">I14+I138+I146</f>
        <v>667260.328</v>
      </c>
      <c r="J12" s="61" t="n">
        <f aca="false">J14+J138+J146</f>
        <v>143441.346</v>
      </c>
      <c r="K12" s="61" t="n">
        <f aca="false">K14+K138+K146</f>
        <v>143367.127</v>
      </c>
      <c r="L12" s="61" t="n">
        <f aca="false">L14+L138+L146</f>
        <v>358894.698</v>
      </c>
      <c r="M12" s="61" t="n">
        <f aca="false">M14+M138+M146</f>
        <v>357557.3463</v>
      </c>
      <c r="N12" s="61" t="n">
        <f aca="false">N14+N138+N146</f>
        <v>471434.828</v>
      </c>
      <c r="O12" s="61" t="n">
        <f aca="false">O14+O138+O146</f>
        <v>469574.646</v>
      </c>
      <c r="P12" s="61" t="n">
        <f aca="false">P14+P138+P146</f>
        <v>696955.55</v>
      </c>
      <c r="Q12" s="61" t="n">
        <f aca="false">Q14+Q138+Q146</f>
        <v>690987.746</v>
      </c>
      <c r="R12" s="61" t="n">
        <f aca="false">R14+R138+R146</f>
        <v>649347.308</v>
      </c>
      <c r="S12" s="61" t="n">
        <f aca="false">S14+S138+S146</f>
        <v>637575.008</v>
      </c>
      <c r="T12" s="58"/>
      <c r="V12" s="59" t="n">
        <f aca="false">Q12/P12*100</f>
        <v>99.1437324805004</v>
      </c>
    </row>
    <row r="13" s="54" customFormat="true" ht="12.75" hidden="false" customHeight="false" outlineLevel="0" collapsed="false">
      <c r="A13" s="55"/>
      <c r="B13" s="55"/>
      <c r="C13" s="55"/>
      <c r="D13" s="56"/>
      <c r="E13" s="60"/>
      <c r="F13" s="60"/>
      <c r="G13" s="60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58"/>
      <c r="V13" s="59" t="e">
        <f aca="false">Q13/P13*100</f>
        <v>#DIV/0!</v>
      </c>
    </row>
    <row r="14" s="54" customFormat="true" ht="25.5" hidden="false" customHeight="true" outlineLevel="0" collapsed="false">
      <c r="A14" s="55" t="s">
        <v>70</v>
      </c>
      <c r="B14" s="55" t="s">
        <v>71</v>
      </c>
      <c r="C14" s="55" t="s">
        <v>66</v>
      </c>
      <c r="D14" s="56" t="s">
        <v>23</v>
      </c>
      <c r="E14" s="56" t="s">
        <v>23</v>
      </c>
      <c r="F14" s="56" t="s">
        <v>23</v>
      </c>
      <c r="G14" s="56" t="s">
        <v>23</v>
      </c>
      <c r="H14" s="57" t="n">
        <f aca="false">H17</f>
        <v>618036.625</v>
      </c>
      <c r="I14" s="57" t="n">
        <f aca="false">I17</f>
        <v>614440.083</v>
      </c>
      <c r="J14" s="57" t="n">
        <f aca="false">J17</f>
        <v>132963.074</v>
      </c>
      <c r="K14" s="57" t="n">
        <f aca="false">K17</f>
        <v>132926.619</v>
      </c>
      <c r="L14" s="57" t="n">
        <f aca="false">L41+L90+L106+L110+L132</f>
        <v>335318.558</v>
      </c>
      <c r="M14" s="57" t="n">
        <f aca="false">M41+M90+M106+M110+M132</f>
        <v>334050.7413</v>
      </c>
      <c r="N14" s="57" t="n">
        <f aca="false">N17</f>
        <v>437385.239</v>
      </c>
      <c r="O14" s="57" t="n">
        <f aca="false">O17</f>
        <v>435580.144</v>
      </c>
      <c r="P14" s="57" t="n">
        <f aca="false">P17</f>
        <v>645667.507</v>
      </c>
      <c r="Q14" s="57" t="n">
        <f aca="false">Q17</f>
        <v>640107.059</v>
      </c>
      <c r="R14" s="57" t="n">
        <f aca="false">R17</f>
        <v>598042.307</v>
      </c>
      <c r="S14" s="57" t="n">
        <f aca="false">S17</f>
        <v>586270.007</v>
      </c>
      <c r="T14" s="58"/>
      <c r="V14" s="59" t="n">
        <f aca="false">Q14/P14*100</f>
        <v>99.1388062834638</v>
      </c>
    </row>
    <row r="15" s="54" customFormat="true" ht="12.75" hidden="false" customHeight="false" outlineLevel="0" collapsed="false">
      <c r="A15" s="55"/>
      <c r="B15" s="55"/>
      <c r="C15" s="55" t="s">
        <v>67</v>
      </c>
      <c r="D15" s="56"/>
      <c r="E15" s="60"/>
      <c r="F15" s="60"/>
      <c r="G15" s="60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58"/>
      <c r="V15" s="59" t="e">
        <f aca="false">Q15/P15*100</f>
        <v>#DIV/0!</v>
      </c>
    </row>
    <row r="16" s="64" customFormat="true" ht="12.75" hidden="false" customHeight="true" outlineLevel="0" collapsed="false">
      <c r="A16" s="55"/>
      <c r="B16" s="55"/>
      <c r="C16" s="62" t="s">
        <v>72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3"/>
      <c r="V16" s="59" t="e">
        <f aca="false">Q16/P16*100</f>
        <v>#DIV/0!</v>
      </c>
    </row>
    <row r="17" s="54" customFormat="true" ht="25.5" hidden="false" customHeight="false" outlineLevel="0" collapsed="false">
      <c r="A17" s="55"/>
      <c r="B17" s="55"/>
      <c r="C17" s="65" t="s">
        <v>68</v>
      </c>
      <c r="D17" s="66" t="s">
        <v>69</v>
      </c>
      <c r="E17" s="66" t="s">
        <v>23</v>
      </c>
      <c r="F17" s="66" t="s">
        <v>23</v>
      </c>
      <c r="G17" s="66" t="s">
        <v>23</v>
      </c>
      <c r="H17" s="57" t="n">
        <f aca="false">H41+H90+H106+H110+H132</f>
        <v>618036.625</v>
      </c>
      <c r="I17" s="57" t="n">
        <f aca="false">I41+I90+I106+I110+I132</f>
        <v>614440.083</v>
      </c>
      <c r="J17" s="57" t="n">
        <f aca="false">J41+J90+J106+J110+J132</f>
        <v>132963.074</v>
      </c>
      <c r="K17" s="57" t="n">
        <f aca="false">K41+K90+K106+K110+K132</f>
        <v>132926.619</v>
      </c>
      <c r="L17" s="57" t="n">
        <f aca="false">L41+L90+L106+L110+L132</f>
        <v>335318.558</v>
      </c>
      <c r="M17" s="57" t="n">
        <f aca="false">M41+M90+M106+M110+M132</f>
        <v>334050.7413</v>
      </c>
      <c r="N17" s="57" t="n">
        <f aca="false">N41+N90+N106+N110+N132</f>
        <v>437385.239</v>
      </c>
      <c r="O17" s="57" t="n">
        <f aca="false">O41+O90+O106+O110+O132</f>
        <v>435580.144</v>
      </c>
      <c r="P17" s="57" t="n">
        <f aca="false">P41+P90+P106+P110+P132</f>
        <v>645667.507</v>
      </c>
      <c r="Q17" s="57" t="n">
        <f aca="false">Q41+Q90+Q106+Q110+Q132</f>
        <v>640107.059</v>
      </c>
      <c r="R17" s="57" t="n">
        <f aca="false">R41+R90+R106+R110+R132</f>
        <v>598042.307</v>
      </c>
      <c r="S17" s="57" t="n">
        <f aca="false">S41+S90+S106+S110+S132</f>
        <v>586270.007</v>
      </c>
      <c r="T17" s="58"/>
      <c r="V17" s="59" t="n">
        <f aca="false">Q17/P17*100</f>
        <v>99.1388062834638</v>
      </c>
    </row>
    <row r="18" s="54" customFormat="true" ht="25.5" hidden="false" customHeight="false" outlineLevel="0" collapsed="false">
      <c r="A18" s="55"/>
      <c r="B18" s="55"/>
      <c r="C18" s="55" t="s">
        <v>68</v>
      </c>
      <c r="D18" s="56" t="s">
        <v>69</v>
      </c>
      <c r="E18" s="56" t="s">
        <v>73</v>
      </c>
      <c r="F18" s="56" t="s">
        <v>74</v>
      </c>
      <c r="G18" s="56" t="s">
        <v>75</v>
      </c>
      <c r="H18" s="61" t="n">
        <v>66514.472</v>
      </c>
      <c r="I18" s="61" t="n">
        <f aca="false">66022.65+0.001</f>
        <v>66022.651</v>
      </c>
      <c r="J18" s="61" t="n">
        <f aca="false">15237.641+0.001</f>
        <v>15237.642</v>
      </c>
      <c r="K18" s="61" t="n">
        <f aca="false">15237.64+0.001</f>
        <v>15237.641</v>
      </c>
      <c r="L18" s="61" t="n">
        <f aca="false">33118.768+0.001</f>
        <v>33118.769</v>
      </c>
      <c r="M18" s="61" t="n">
        <f aca="false">33118.768-0.04</f>
        <v>33118.728</v>
      </c>
      <c r="N18" s="61" t="n">
        <f aca="false">44529.623+0.002</f>
        <v>44529.625</v>
      </c>
      <c r="O18" s="61" t="n">
        <f aca="false">44529.503+0.013</f>
        <v>44529.516</v>
      </c>
      <c r="P18" s="61" t="n">
        <f aca="false">68662.419+0.001</f>
        <v>68662.42</v>
      </c>
      <c r="Q18" s="61" t="n">
        <f aca="false">68055.536+0.039</f>
        <v>68055.575</v>
      </c>
      <c r="R18" s="61" t="n">
        <v>62823.719</v>
      </c>
      <c r="S18" s="61" t="n">
        <v>62823.719</v>
      </c>
      <c r="T18" s="67" t="s">
        <v>76</v>
      </c>
      <c r="U18" s="58" t="n">
        <f aca="false">ROUND(M18/P18,2)</f>
        <v>0.48</v>
      </c>
      <c r="V18" s="59" t="n">
        <f aca="false">Q18/P18*100</f>
        <v>99.116190486732</v>
      </c>
    </row>
    <row r="19" s="54" customFormat="true" ht="25.5" hidden="false" customHeight="false" outlineLevel="0" collapsed="false">
      <c r="A19" s="55"/>
      <c r="B19" s="55"/>
      <c r="C19" s="55" t="s">
        <v>77</v>
      </c>
      <c r="D19" s="56" t="s">
        <v>69</v>
      </c>
      <c r="E19" s="56" t="s">
        <v>73</v>
      </c>
      <c r="F19" s="56" t="s">
        <v>78</v>
      </c>
      <c r="G19" s="56" t="s">
        <v>75</v>
      </c>
      <c r="H19" s="61" t="n">
        <v>1011.168</v>
      </c>
      <c r="I19" s="61" t="n">
        <v>1011.168</v>
      </c>
      <c r="J19" s="61" t="n">
        <v>278.385</v>
      </c>
      <c r="K19" s="61" t="n">
        <v>278.385</v>
      </c>
      <c r="L19" s="61" t="n">
        <v>834.429</v>
      </c>
      <c r="M19" s="61" t="n">
        <v>834.429</v>
      </c>
      <c r="N19" s="61" t="n">
        <v>1113.543</v>
      </c>
      <c r="O19" s="61" t="n">
        <v>1113.543</v>
      </c>
      <c r="P19" s="61" t="n">
        <v>1666.058</v>
      </c>
      <c r="Q19" s="61" t="n">
        <v>1666.058</v>
      </c>
      <c r="R19" s="61"/>
      <c r="S19" s="61"/>
      <c r="T19" s="67" t="s">
        <v>79</v>
      </c>
      <c r="U19" s="58" t="n">
        <f aca="false">ROUND(M19/P19,2)</f>
        <v>0.5</v>
      </c>
      <c r="V19" s="59" t="n">
        <f aca="false">Q19/P19*100</f>
        <v>100</v>
      </c>
    </row>
    <row r="20" s="54" customFormat="true" ht="25.5" hidden="false" customHeight="false" outlineLevel="0" collapsed="false">
      <c r="A20" s="55"/>
      <c r="B20" s="55"/>
      <c r="C20" s="55" t="s">
        <v>77</v>
      </c>
      <c r="D20" s="56" t="s">
        <v>69</v>
      </c>
      <c r="E20" s="56" t="s">
        <v>73</v>
      </c>
      <c r="F20" s="56" t="s">
        <v>80</v>
      </c>
      <c r="G20" s="56" t="s">
        <v>75</v>
      </c>
      <c r="H20" s="61" t="n">
        <f aca="false">77595.5-730.599</f>
        <v>76864.901</v>
      </c>
      <c r="I20" s="61" t="n">
        <f aca="false">77595.5-730.599</f>
        <v>76864.901</v>
      </c>
      <c r="J20" s="61" t="n">
        <v>15230.571</v>
      </c>
      <c r="K20" s="61" t="n">
        <v>15230.571</v>
      </c>
      <c r="L20" s="61" t="n">
        <v>36822.045</v>
      </c>
      <c r="M20" s="61" t="n">
        <v>36822.045</v>
      </c>
      <c r="N20" s="61" t="n">
        <v>54521.614</v>
      </c>
      <c r="O20" s="61" t="n">
        <v>54409.876</v>
      </c>
      <c r="P20" s="61" t="n">
        <v>77171.003</v>
      </c>
      <c r="Q20" s="61" t="n">
        <v>77171.003</v>
      </c>
      <c r="R20" s="61" t="n">
        <v>76597.103</v>
      </c>
      <c r="S20" s="61" t="n">
        <v>76597.103</v>
      </c>
      <c r="T20" s="67" t="s">
        <v>79</v>
      </c>
      <c r="U20" s="58" t="n">
        <f aca="false">ROUND(M20/P20,2)</f>
        <v>0.48</v>
      </c>
      <c r="V20" s="59" t="n">
        <f aca="false">Q20/P20*100</f>
        <v>100</v>
      </c>
    </row>
    <row r="21" s="54" customFormat="true" ht="25.5" hidden="false" customHeight="false" outlineLevel="0" collapsed="false">
      <c r="A21" s="55"/>
      <c r="B21" s="55"/>
      <c r="C21" s="55" t="s">
        <v>77</v>
      </c>
      <c r="D21" s="56" t="s">
        <v>69</v>
      </c>
      <c r="E21" s="56" t="s">
        <v>73</v>
      </c>
      <c r="F21" s="56" t="s">
        <v>80</v>
      </c>
      <c r="G21" s="56" t="s">
        <v>81</v>
      </c>
      <c r="H21" s="61" t="n">
        <v>730.599</v>
      </c>
      <c r="I21" s="61" t="n">
        <v>730.599</v>
      </c>
      <c r="J21" s="61"/>
      <c r="K21" s="61"/>
      <c r="L21" s="61" t="n">
        <v>523.317</v>
      </c>
      <c r="M21" s="61" t="n">
        <v>523.317</v>
      </c>
      <c r="N21" s="61" t="n">
        <v>819.297</v>
      </c>
      <c r="O21" s="61" t="n">
        <v>819.297</v>
      </c>
      <c r="P21" s="61" t="n">
        <v>819.297</v>
      </c>
      <c r="Q21" s="61" t="n">
        <v>819.297</v>
      </c>
      <c r="R21" s="61" t="n">
        <v>819.297</v>
      </c>
      <c r="S21" s="61" t="n">
        <v>819.297</v>
      </c>
      <c r="T21" s="67" t="s">
        <v>79</v>
      </c>
      <c r="U21" s="58" t="n">
        <f aca="false">ROUND(M21/P21,2)</f>
        <v>0.64</v>
      </c>
      <c r="V21" s="59" t="n">
        <f aca="false">Q21/P21*100</f>
        <v>100</v>
      </c>
    </row>
    <row r="22" s="54" customFormat="true" ht="24.75" hidden="false" customHeight="true" outlineLevel="0" collapsed="false">
      <c r="A22" s="55"/>
      <c r="B22" s="55"/>
      <c r="C22" s="55" t="s">
        <v>77</v>
      </c>
      <c r="D22" s="56" t="s">
        <v>69</v>
      </c>
      <c r="E22" s="56" t="s">
        <v>73</v>
      </c>
      <c r="F22" s="56" t="s">
        <v>82</v>
      </c>
      <c r="G22" s="56" t="s">
        <v>75</v>
      </c>
      <c r="H22" s="61" t="n">
        <v>34919.3</v>
      </c>
      <c r="I22" s="61" t="n">
        <v>34919.3</v>
      </c>
      <c r="J22" s="61" t="n">
        <v>7059.76</v>
      </c>
      <c r="K22" s="61" t="n">
        <v>7059.76</v>
      </c>
      <c r="L22" s="61" t="n">
        <v>17141.789</v>
      </c>
      <c r="M22" s="61" t="n">
        <v>17141.789</v>
      </c>
      <c r="N22" s="61" t="n">
        <v>25156.796</v>
      </c>
      <c r="O22" s="61" t="n">
        <v>25156.796</v>
      </c>
      <c r="P22" s="61" t="n">
        <v>36176.2</v>
      </c>
      <c r="Q22" s="61" t="n">
        <v>36176.2</v>
      </c>
      <c r="R22" s="61" t="n">
        <v>35058.3</v>
      </c>
      <c r="S22" s="61" t="n">
        <v>35058.3</v>
      </c>
      <c r="T22" s="67" t="s">
        <v>79</v>
      </c>
      <c r="U22" s="58" t="n">
        <f aca="false">ROUND(M22/P22,2)</f>
        <v>0.47</v>
      </c>
      <c r="V22" s="59" t="n">
        <f aca="false">Q22/P22*100</f>
        <v>100</v>
      </c>
    </row>
    <row r="23" s="54" customFormat="true" ht="25.5" hidden="true" customHeight="true" outlineLevel="0" collapsed="false">
      <c r="A23" s="55"/>
      <c r="B23" s="55"/>
      <c r="C23" s="55" t="s">
        <v>68</v>
      </c>
      <c r="D23" s="56" t="s">
        <v>69</v>
      </c>
      <c r="E23" s="56" t="s">
        <v>83</v>
      </c>
      <c r="F23" s="56" t="s">
        <v>84</v>
      </c>
      <c r="G23" s="56" t="s">
        <v>75</v>
      </c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7" t="s">
        <v>85</v>
      </c>
      <c r="U23" s="58" t="e">
        <f aca="false">ROUND(M23/P23,2)</f>
        <v>#DIV/0!</v>
      </c>
      <c r="V23" s="59" t="e">
        <f aca="false">Q23/P23*100</f>
        <v>#DIV/0!</v>
      </c>
    </row>
    <row r="24" s="54" customFormat="true" ht="25.5" hidden="true" customHeight="true" outlineLevel="0" collapsed="false">
      <c r="A24" s="55"/>
      <c r="B24" s="55"/>
      <c r="C24" s="55" t="s">
        <v>68</v>
      </c>
      <c r="D24" s="56" t="s">
        <v>69</v>
      </c>
      <c r="E24" s="56" t="s">
        <v>83</v>
      </c>
      <c r="F24" s="56" t="s">
        <v>86</v>
      </c>
      <c r="G24" s="56" t="s">
        <v>81</v>
      </c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7" t="s">
        <v>85</v>
      </c>
      <c r="U24" s="58" t="e">
        <f aca="false">ROUND(M24/P24,2)</f>
        <v>#DIV/0!</v>
      </c>
      <c r="V24" s="59" t="e">
        <f aca="false">Q24/P24*100</f>
        <v>#DIV/0!</v>
      </c>
    </row>
    <row r="25" s="54" customFormat="true" ht="25.5" hidden="false" customHeight="false" outlineLevel="0" collapsed="false">
      <c r="A25" s="55"/>
      <c r="B25" s="55"/>
      <c r="C25" s="55" t="s">
        <v>68</v>
      </c>
      <c r="D25" s="56" t="s">
        <v>69</v>
      </c>
      <c r="E25" s="56" t="s">
        <v>83</v>
      </c>
      <c r="F25" s="56" t="s">
        <v>87</v>
      </c>
      <c r="G25" s="56" t="s">
        <v>81</v>
      </c>
      <c r="H25" s="61" t="n">
        <v>3425.321</v>
      </c>
      <c r="I25" s="61" t="n">
        <v>3413.365</v>
      </c>
      <c r="J25" s="61"/>
      <c r="K25" s="61"/>
      <c r="L25" s="61" t="n">
        <v>9.99</v>
      </c>
      <c r="M25" s="61" t="n">
        <v>9.99</v>
      </c>
      <c r="N25" s="61" t="n">
        <v>149.29</v>
      </c>
      <c r="O25" s="61" t="n">
        <v>149.29</v>
      </c>
      <c r="P25" s="61" t="n">
        <v>1910.032</v>
      </c>
      <c r="Q25" s="61" t="n">
        <v>1848.187</v>
      </c>
      <c r="R25" s="61"/>
      <c r="S25" s="61"/>
      <c r="T25" s="67" t="s">
        <v>88</v>
      </c>
      <c r="U25" s="58" t="n">
        <f aca="false">ROUND(M25/P25,2)</f>
        <v>0.01</v>
      </c>
      <c r="V25" s="59" t="n">
        <f aca="false">Q25/P25*100</f>
        <v>96.7620961324208</v>
      </c>
    </row>
    <row r="26" s="54" customFormat="true" ht="25.5" hidden="true" customHeight="true" outlineLevel="0" collapsed="false">
      <c r="A26" s="55"/>
      <c r="B26" s="55"/>
      <c r="C26" s="55" t="s">
        <v>68</v>
      </c>
      <c r="D26" s="56" t="s">
        <v>69</v>
      </c>
      <c r="E26" s="56" t="s">
        <v>83</v>
      </c>
      <c r="F26" s="56" t="s">
        <v>89</v>
      </c>
      <c r="G26" s="56" t="s">
        <v>75</v>
      </c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7" t="s">
        <v>85</v>
      </c>
      <c r="U26" s="58" t="e">
        <f aca="false">ROUND(M26/P26,2)</f>
        <v>#DIV/0!</v>
      </c>
      <c r="V26" s="59" t="e">
        <f aca="false">Q26/P26*100</f>
        <v>#DIV/0!</v>
      </c>
    </row>
    <row r="27" s="54" customFormat="true" ht="25.5" hidden="true" customHeight="true" outlineLevel="0" collapsed="false">
      <c r="A27" s="55"/>
      <c r="B27" s="55"/>
      <c r="C27" s="55" t="s">
        <v>68</v>
      </c>
      <c r="D27" s="56" t="s">
        <v>69</v>
      </c>
      <c r="E27" s="56" t="s">
        <v>83</v>
      </c>
      <c r="F27" s="56" t="s">
        <v>90</v>
      </c>
      <c r="G27" s="56" t="s">
        <v>75</v>
      </c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7" t="s">
        <v>85</v>
      </c>
      <c r="U27" s="58" t="e">
        <f aca="false">ROUND(M27/P27,2)</f>
        <v>#DIV/0!</v>
      </c>
      <c r="V27" s="59" t="e">
        <f aca="false">Q27/P27*100</f>
        <v>#DIV/0!</v>
      </c>
    </row>
    <row r="28" s="54" customFormat="true" ht="38.25" hidden="false" customHeight="false" outlineLevel="0" collapsed="false">
      <c r="A28" s="55"/>
      <c r="B28" s="55"/>
      <c r="C28" s="55" t="s">
        <v>68</v>
      </c>
      <c r="D28" s="56" t="s">
        <v>69</v>
      </c>
      <c r="E28" s="56" t="s">
        <v>91</v>
      </c>
      <c r="F28" s="56" t="s">
        <v>92</v>
      </c>
      <c r="G28" s="56" t="s">
        <v>75</v>
      </c>
      <c r="H28" s="61" t="n">
        <v>698.4</v>
      </c>
      <c r="I28" s="61" t="n">
        <v>586.476</v>
      </c>
      <c r="J28" s="61" t="n">
        <v>88.003</v>
      </c>
      <c r="K28" s="61" t="n">
        <v>88.003</v>
      </c>
      <c r="L28" s="61" t="n">
        <v>228.359</v>
      </c>
      <c r="M28" s="61" t="n">
        <v>225.339</v>
      </c>
      <c r="N28" s="61" t="n">
        <v>400.806</v>
      </c>
      <c r="O28" s="61" t="n">
        <v>375.339</v>
      </c>
      <c r="P28" s="61" t="n">
        <v>614.3</v>
      </c>
      <c r="Q28" s="61" t="n">
        <v>573.781</v>
      </c>
      <c r="R28" s="61" t="n">
        <v>989.4</v>
      </c>
      <c r="S28" s="61" t="n">
        <v>989.4</v>
      </c>
      <c r="T28" s="67" t="s">
        <v>93</v>
      </c>
      <c r="U28" s="58" t="n">
        <f aca="false">ROUND(M28/P28,2)</f>
        <v>0.37</v>
      </c>
      <c r="V28" s="59" t="n">
        <f aca="false">Q28/P28*100</f>
        <v>93.4040371154159</v>
      </c>
    </row>
    <row r="29" s="54" customFormat="true" ht="38.25" hidden="false" customHeight="false" outlineLevel="0" collapsed="false">
      <c r="A29" s="55"/>
      <c r="B29" s="55"/>
      <c r="C29" s="55" t="s">
        <v>68</v>
      </c>
      <c r="D29" s="56" t="s">
        <v>69</v>
      </c>
      <c r="E29" s="56" t="s">
        <v>94</v>
      </c>
      <c r="F29" s="56" t="s">
        <v>95</v>
      </c>
      <c r="G29" s="56" t="s">
        <v>96</v>
      </c>
      <c r="H29" s="61" t="n">
        <v>4632.934</v>
      </c>
      <c r="I29" s="61" t="n">
        <v>3932.712</v>
      </c>
      <c r="J29" s="61" t="n">
        <v>718.073</v>
      </c>
      <c r="K29" s="61" t="n">
        <v>683.315</v>
      </c>
      <c r="L29" s="61" t="n">
        <v>1617.279</v>
      </c>
      <c r="M29" s="61" t="n">
        <v>1614.909</v>
      </c>
      <c r="N29" s="61" t="n">
        <v>2275.833</v>
      </c>
      <c r="O29" s="61" t="n">
        <v>2275.833</v>
      </c>
      <c r="P29" s="61" t="n">
        <v>3346.344</v>
      </c>
      <c r="Q29" s="61" t="n">
        <v>3234.223</v>
      </c>
      <c r="R29" s="61" t="n">
        <v>4504.9</v>
      </c>
      <c r="S29" s="61" t="n">
        <v>4504.9</v>
      </c>
      <c r="T29" s="67" t="s">
        <v>97</v>
      </c>
      <c r="U29" s="58" t="n">
        <f aca="false">ROUND(M29/P29,2)</f>
        <v>0.48</v>
      </c>
      <c r="V29" s="59" t="n">
        <f aca="false">Q29/P29*100</f>
        <v>96.6494478750541</v>
      </c>
    </row>
    <row r="30" s="54" customFormat="true" ht="38.25" hidden="false" customHeight="false" outlineLevel="0" collapsed="false">
      <c r="A30" s="55"/>
      <c r="B30" s="55"/>
      <c r="C30" s="55" t="s">
        <v>68</v>
      </c>
      <c r="D30" s="56" t="s">
        <v>69</v>
      </c>
      <c r="E30" s="56" t="s">
        <v>94</v>
      </c>
      <c r="F30" s="56" t="s">
        <v>95</v>
      </c>
      <c r="G30" s="56" t="s">
        <v>98</v>
      </c>
      <c r="H30" s="61" t="n">
        <v>92.666</v>
      </c>
      <c r="I30" s="61" t="n">
        <v>78.415</v>
      </c>
      <c r="J30" s="61" t="n">
        <v>7.157</v>
      </c>
      <c r="K30" s="61" t="n">
        <v>7.157</v>
      </c>
      <c r="L30" s="61" t="n">
        <v>25.451</v>
      </c>
      <c r="M30" s="61" t="n">
        <v>25.451</v>
      </c>
      <c r="N30" s="61" t="n">
        <v>41.897</v>
      </c>
      <c r="O30" s="61" t="n">
        <v>41.897</v>
      </c>
      <c r="P30" s="61" t="n">
        <v>66.456</v>
      </c>
      <c r="Q30" s="61" t="n">
        <v>64.654</v>
      </c>
      <c r="R30" s="61" t="n">
        <v>90.1</v>
      </c>
      <c r="S30" s="61" t="n">
        <v>90.1</v>
      </c>
      <c r="T30" s="67" t="s">
        <v>97</v>
      </c>
      <c r="U30" s="58" t="n">
        <f aca="false">ROUND(M30/P30,2)</f>
        <v>0.38</v>
      </c>
      <c r="V30" s="59" t="n">
        <f aca="false">Q30/P30*100</f>
        <v>97.288431443361</v>
      </c>
    </row>
    <row r="31" s="54" customFormat="true" ht="25.5" hidden="true" customHeight="true" outlineLevel="0" collapsed="false">
      <c r="A31" s="55"/>
      <c r="B31" s="55"/>
      <c r="C31" s="55" t="s">
        <v>68</v>
      </c>
      <c r="D31" s="56" t="s">
        <v>69</v>
      </c>
      <c r="E31" s="56" t="s">
        <v>83</v>
      </c>
      <c r="F31" s="56" t="s">
        <v>99</v>
      </c>
      <c r="G31" s="56" t="s">
        <v>75</v>
      </c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7" t="s">
        <v>85</v>
      </c>
      <c r="U31" s="58" t="e">
        <f aca="false">ROUND(M31/P31,2)</f>
        <v>#DIV/0!</v>
      </c>
      <c r="V31" s="59" t="e">
        <f aca="false">Q31/P31*100</f>
        <v>#DIV/0!</v>
      </c>
    </row>
    <row r="32" s="54" customFormat="true" ht="25.5" hidden="true" customHeight="true" outlineLevel="0" collapsed="false">
      <c r="A32" s="55"/>
      <c r="B32" s="55"/>
      <c r="C32" s="55" t="s">
        <v>68</v>
      </c>
      <c r="D32" s="56" t="s">
        <v>69</v>
      </c>
      <c r="E32" s="56" t="s">
        <v>83</v>
      </c>
      <c r="F32" s="56" t="s">
        <v>100</v>
      </c>
      <c r="G32" s="56" t="s">
        <v>101</v>
      </c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7" t="s">
        <v>85</v>
      </c>
      <c r="U32" s="58" t="e">
        <f aca="false">ROUND(M32/P32,2)</f>
        <v>#DIV/0!</v>
      </c>
      <c r="V32" s="59" t="e">
        <f aca="false">Q32/P32*100</f>
        <v>#DIV/0!</v>
      </c>
    </row>
    <row r="33" s="54" customFormat="true" ht="25.5" hidden="true" customHeight="true" outlineLevel="0" collapsed="false">
      <c r="A33" s="55"/>
      <c r="B33" s="55"/>
      <c r="C33" s="55" t="s">
        <v>68</v>
      </c>
      <c r="D33" s="56" t="s">
        <v>69</v>
      </c>
      <c r="E33" s="56" t="s">
        <v>83</v>
      </c>
      <c r="F33" s="56" t="s">
        <v>102</v>
      </c>
      <c r="G33" s="56" t="s">
        <v>101</v>
      </c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7" t="s">
        <v>85</v>
      </c>
      <c r="U33" s="58" t="e">
        <f aca="false">ROUND(M33/P33,2)</f>
        <v>#DIV/0!</v>
      </c>
      <c r="V33" s="59" t="e">
        <f aca="false">Q33/P33*100</f>
        <v>#DIV/0!</v>
      </c>
    </row>
    <row r="34" s="54" customFormat="true" ht="25.5" hidden="false" customHeight="false" outlineLevel="0" collapsed="false">
      <c r="A34" s="55"/>
      <c r="B34" s="55"/>
      <c r="C34" s="55" t="s">
        <v>68</v>
      </c>
      <c r="D34" s="56" t="s">
        <v>69</v>
      </c>
      <c r="E34" s="56" t="s">
        <v>83</v>
      </c>
      <c r="F34" s="56" t="s">
        <v>103</v>
      </c>
      <c r="G34" s="56" t="s">
        <v>75</v>
      </c>
      <c r="H34" s="61" t="n">
        <v>10</v>
      </c>
      <c r="I34" s="61" t="n">
        <v>10</v>
      </c>
      <c r="J34" s="61"/>
      <c r="K34" s="61"/>
      <c r="L34" s="61"/>
      <c r="M34" s="61"/>
      <c r="N34" s="58"/>
      <c r="O34" s="58"/>
      <c r="P34" s="61" t="n">
        <v>37</v>
      </c>
      <c r="Q34" s="61" t="n">
        <v>37</v>
      </c>
      <c r="R34" s="61"/>
      <c r="S34" s="61"/>
      <c r="T34" s="67" t="s">
        <v>79</v>
      </c>
      <c r="U34" s="58" t="n">
        <f aca="false">ROUND(M34/P34,2)</f>
        <v>0</v>
      </c>
      <c r="V34" s="59" t="n">
        <f aca="false">Q34/P34*100</f>
        <v>100</v>
      </c>
    </row>
    <row r="35" s="54" customFormat="true" ht="25.5" hidden="false" customHeight="false" outlineLevel="0" collapsed="false">
      <c r="A35" s="55"/>
      <c r="B35" s="55"/>
      <c r="C35" s="55" t="s">
        <v>68</v>
      </c>
      <c r="D35" s="56" t="s">
        <v>69</v>
      </c>
      <c r="E35" s="56" t="s">
        <v>83</v>
      </c>
      <c r="F35" s="56" t="s">
        <v>104</v>
      </c>
      <c r="G35" s="56" t="s">
        <v>81</v>
      </c>
      <c r="H35" s="61" t="n">
        <v>5.28</v>
      </c>
      <c r="I35" s="61" t="n">
        <v>5.28</v>
      </c>
      <c r="J35" s="61" t="n">
        <v>1.354</v>
      </c>
      <c r="K35" s="61" t="n">
        <v>1.354</v>
      </c>
      <c r="L35" s="61" t="n">
        <v>2.687</v>
      </c>
      <c r="M35" s="61" t="n">
        <v>2.687</v>
      </c>
      <c r="N35" s="61" t="n">
        <v>4.02</v>
      </c>
      <c r="O35" s="61" t="n">
        <v>4.02</v>
      </c>
      <c r="P35" s="61" t="n">
        <v>5.363</v>
      </c>
      <c r="Q35" s="61" t="n">
        <v>5.348</v>
      </c>
      <c r="R35" s="61" t="n">
        <v>5.1</v>
      </c>
      <c r="S35" s="61" t="n">
        <v>5.1</v>
      </c>
      <c r="T35" s="67" t="s">
        <v>79</v>
      </c>
      <c r="U35" s="58" t="n">
        <f aca="false">ROUND(M35/P35,2)</f>
        <v>0.5</v>
      </c>
      <c r="V35" s="59" t="n">
        <f aca="false">Q35/P35*100</f>
        <v>99.7203057989931</v>
      </c>
    </row>
    <row r="36" s="54" customFormat="true" ht="25.5" hidden="false" customHeight="true" outlineLevel="0" collapsed="false">
      <c r="A36" s="55"/>
      <c r="B36" s="55"/>
      <c r="C36" s="55" t="s">
        <v>68</v>
      </c>
      <c r="D36" s="56" t="s">
        <v>69</v>
      </c>
      <c r="E36" s="56" t="s">
        <v>83</v>
      </c>
      <c r="F36" s="56" t="s">
        <v>105</v>
      </c>
      <c r="G36" s="56" t="s">
        <v>81</v>
      </c>
      <c r="H36" s="61" t="n">
        <v>5198.1</v>
      </c>
      <c r="I36" s="61" t="n">
        <v>5198.1</v>
      </c>
      <c r="J36" s="61"/>
      <c r="K36" s="61"/>
      <c r="L36" s="61"/>
      <c r="M36" s="61"/>
      <c r="N36" s="61"/>
      <c r="O36" s="61"/>
      <c r="P36" s="61" t="n">
        <v>1635.316</v>
      </c>
      <c r="Q36" s="61" t="n">
        <v>1635.316</v>
      </c>
      <c r="R36" s="61"/>
      <c r="S36" s="61"/>
      <c r="T36" s="67" t="s">
        <v>79</v>
      </c>
      <c r="U36" s="58" t="n">
        <f aca="false">ROUND(M36/P36,2)</f>
        <v>0</v>
      </c>
      <c r="V36" s="59" t="n">
        <f aca="false">Q36/P36*100</f>
        <v>100</v>
      </c>
    </row>
    <row r="37" s="54" customFormat="true" ht="25.5" hidden="false" customHeight="true" outlineLevel="0" collapsed="false">
      <c r="A37" s="55"/>
      <c r="B37" s="55"/>
      <c r="C37" s="55" t="s">
        <v>68</v>
      </c>
      <c r="D37" s="56" t="s">
        <v>69</v>
      </c>
      <c r="E37" s="56" t="s">
        <v>83</v>
      </c>
      <c r="F37" s="56" t="s">
        <v>106</v>
      </c>
      <c r="G37" s="56" t="s">
        <v>81</v>
      </c>
      <c r="H37" s="61" t="n">
        <v>5198.1</v>
      </c>
      <c r="I37" s="61" t="n">
        <v>5198.1</v>
      </c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7"/>
      <c r="U37" s="58" t="e">
        <f aca="false">ROUND(M37/P37,2)</f>
        <v>#DIV/0!</v>
      </c>
      <c r="V37" s="59" t="e">
        <f aca="false">Q37/P37*100</f>
        <v>#DIV/0!</v>
      </c>
    </row>
    <row r="38" s="54" customFormat="true" ht="25.5" hidden="false" customHeight="true" outlineLevel="0" collapsed="false">
      <c r="A38" s="55"/>
      <c r="B38" s="55"/>
      <c r="C38" s="55" t="s">
        <v>68</v>
      </c>
      <c r="D38" s="56" t="s">
        <v>69</v>
      </c>
      <c r="E38" s="56" t="s">
        <v>83</v>
      </c>
      <c r="F38" s="56" t="s">
        <v>107</v>
      </c>
      <c r="G38" s="56" t="s">
        <v>81</v>
      </c>
      <c r="H38" s="61" t="n">
        <v>60</v>
      </c>
      <c r="I38" s="61" t="n">
        <v>60</v>
      </c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7"/>
      <c r="U38" s="58" t="e">
        <f aca="false">ROUND(M38/P38,2)</f>
        <v>#DIV/0!</v>
      </c>
      <c r="V38" s="59" t="e">
        <f aca="false">Q38/P38*100</f>
        <v>#DIV/0!</v>
      </c>
    </row>
    <row r="39" s="54" customFormat="true" ht="25.5" hidden="true" customHeight="true" outlineLevel="0" collapsed="false">
      <c r="A39" s="55"/>
      <c r="B39" s="55"/>
      <c r="C39" s="55" t="s">
        <v>68</v>
      </c>
      <c r="D39" s="56" t="s">
        <v>69</v>
      </c>
      <c r="E39" s="56" t="s">
        <v>83</v>
      </c>
      <c r="F39" s="56" t="s">
        <v>108</v>
      </c>
      <c r="G39" s="56" t="s">
        <v>109</v>
      </c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7" t="s">
        <v>110</v>
      </c>
      <c r="U39" s="58" t="e">
        <f aca="false">ROUND(M39/P39,2)</f>
        <v>#DIV/0!</v>
      </c>
      <c r="V39" s="59" t="e">
        <f aca="false">Q39/P39*100</f>
        <v>#DIV/0!</v>
      </c>
    </row>
    <row r="40" s="54" customFormat="true" ht="25.5" hidden="true" customHeight="true" outlineLevel="0" collapsed="false">
      <c r="A40" s="55"/>
      <c r="B40" s="55"/>
      <c r="C40" s="55" t="s">
        <v>68</v>
      </c>
      <c r="D40" s="56" t="s">
        <v>69</v>
      </c>
      <c r="E40" s="56" t="s">
        <v>111</v>
      </c>
      <c r="F40" s="56" t="s">
        <v>112</v>
      </c>
      <c r="G40" s="56" t="s">
        <v>109</v>
      </c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7" t="s">
        <v>110</v>
      </c>
      <c r="U40" s="58" t="e">
        <f aca="false">ROUND(M40/P40,2)</f>
        <v>#DIV/0!</v>
      </c>
      <c r="V40" s="59" t="e">
        <f aca="false">Q40/P40*100</f>
        <v>#DIV/0!</v>
      </c>
    </row>
    <row r="41" s="64" customFormat="true" ht="12.75" hidden="false" customHeight="false" outlineLevel="0" collapsed="false">
      <c r="A41" s="55"/>
      <c r="B41" s="55"/>
      <c r="C41" s="65" t="s">
        <v>113</v>
      </c>
      <c r="D41" s="66"/>
      <c r="E41" s="66"/>
      <c r="F41" s="66"/>
      <c r="G41" s="66"/>
      <c r="H41" s="57" t="n">
        <f aca="false">SUM(H18:H40,0)</f>
        <v>199361.241</v>
      </c>
      <c r="I41" s="57" t="n">
        <f aca="false">SUM(I18:I40,0)</f>
        <v>198031.067</v>
      </c>
      <c r="J41" s="57" t="n">
        <f aca="false">SUM(J18:J40,0)</f>
        <v>38620.945</v>
      </c>
      <c r="K41" s="57" t="n">
        <f aca="false">SUM(K18:K40,0)</f>
        <v>38586.186</v>
      </c>
      <c r="L41" s="57" t="n">
        <f aca="false">SUM(L18:L40,0)</f>
        <v>90324.115</v>
      </c>
      <c r="M41" s="57" t="n">
        <f aca="false">SUM(M18:M40,0)</f>
        <v>90318.684</v>
      </c>
      <c r="N41" s="57" t="n">
        <f aca="false">SUM(N18:N40,0)</f>
        <v>129012.721</v>
      </c>
      <c r="O41" s="57" t="n">
        <f aca="false">SUM(O18:O40,0)</f>
        <v>128875.407</v>
      </c>
      <c r="P41" s="57" t="n">
        <f aca="false">SUM(P18:P40,0)</f>
        <v>192109.789</v>
      </c>
      <c r="Q41" s="57" t="n">
        <f aca="false">SUM(Q18:Q40,0)</f>
        <v>191286.642</v>
      </c>
      <c r="R41" s="57" t="n">
        <f aca="false">SUM(R18:R40,0)</f>
        <v>180887.919</v>
      </c>
      <c r="S41" s="57" t="n">
        <f aca="false">SUM(S18:S40,0)</f>
        <v>180887.919</v>
      </c>
      <c r="T41" s="63"/>
      <c r="V41" s="59" t="n">
        <f aca="false">Q41/P41*100</f>
        <v>99.571522615123</v>
      </c>
    </row>
    <row r="42" s="64" customFormat="true" ht="12.75" hidden="false" customHeight="true" outlineLevel="0" collapsed="false">
      <c r="A42" s="55"/>
      <c r="B42" s="55"/>
      <c r="C42" s="62" t="s">
        <v>114</v>
      </c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V42" s="59" t="e">
        <f aca="false">Q42/P42*100</f>
        <v>#DIV/0!</v>
      </c>
    </row>
    <row r="43" s="54" customFormat="true" ht="25.5" hidden="false" customHeight="false" outlineLevel="0" collapsed="false">
      <c r="A43" s="55"/>
      <c r="B43" s="55"/>
      <c r="C43" s="55" t="s">
        <v>68</v>
      </c>
      <c r="D43" s="56" t="s">
        <v>69</v>
      </c>
      <c r="E43" s="56" t="s">
        <v>115</v>
      </c>
      <c r="F43" s="56" t="s">
        <v>74</v>
      </c>
      <c r="G43" s="56" t="s">
        <v>75</v>
      </c>
      <c r="H43" s="61" t="n">
        <f aca="false">101536.226+0.008</f>
        <v>101536.234</v>
      </c>
      <c r="I43" s="61" t="n">
        <f aca="false">101486.119+0.313</f>
        <v>101486.432</v>
      </c>
      <c r="J43" s="61" t="n">
        <v>34668.82</v>
      </c>
      <c r="K43" s="61" t="n">
        <v>34668.82</v>
      </c>
      <c r="L43" s="61" t="n">
        <v>64434.279</v>
      </c>
      <c r="M43" s="61" t="n">
        <f aca="false">64434.278+0.001</f>
        <v>64434.279</v>
      </c>
      <c r="N43" s="61" t="n">
        <v>75844.765</v>
      </c>
      <c r="O43" s="61" t="n">
        <f aca="false">75844.91</f>
        <v>75844.91</v>
      </c>
      <c r="P43" s="61" t="n">
        <v>110436.877</v>
      </c>
      <c r="Q43" s="61" t="n">
        <v>109332.833</v>
      </c>
      <c r="R43" s="61" t="n">
        <f aca="false">97946.809+0.001</f>
        <v>97946.81</v>
      </c>
      <c r="S43" s="61" t="n">
        <f aca="false">97946.809+0.001</f>
        <v>97946.81</v>
      </c>
      <c r="T43" s="67" t="s">
        <v>76</v>
      </c>
      <c r="U43" s="58" t="n">
        <f aca="false">ROUND(M43/P43,2)</f>
        <v>0.58</v>
      </c>
      <c r="V43" s="59" t="n">
        <f aca="false">Q43/P43*100</f>
        <v>99.0002940774937</v>
      </c>
    </row>
    <row r="44" s="54" customFormat="true" ht="25.5" hidden="false" customHeight="false" outlineLevel="0" collapsed="false">
      <c r="A44" s="55"/>
      <c r="B44" s="55"/>
      <c r="C44" s="55" t="s">
        <v>68</v>
      </c>
      <c r="D44" s="56" t="s">
        <v>69</v>
      </c>
      <c r="E44" s="56" t="s">
        <v>115</v>
      </c>
      <c r="F44" s="56" t="s">
        <v>74</v>
      </c>
      <c r="G44" s="56" t="s">
        <v>116</v>
      </c>
      <c r="H44" s="61" t="n">
        <v>7700.937</v>
      </c>
      <c r="I44" s="61" t="n">
        <v>7700.937</v>
      </c>
      <c r="J44" s="61" t="n">
        <v>2442.571</v>
      </c>
      <c r="K44" s="61" t="n">
        <v>2442.571</v>
      </c>
      <c r="L44" s="61" t="n">
        <v>4468.001</v>
      </c>
      <c r="M44" s="61" t="n">
        <v>4468.001</v>
      </c>
      <c r="N44" s="61" t="n">
        <v>5083.883</v>
      </c>
      <c r="O44" s="61" t="n">
        <v>5083.883</v>
      </c>
      <c r="P44" s="61" t="n">
        <v>7432.617</v>
      </c>
      <c r="Q44" s="61" t="n">
        <v>7387.414</v>
      </c>
      <c r="R44" s="61" t="n">
        <v>6767.793</v>
      </c>
      <c r="S44" s="61" t="n">
        <v>6767.793</v>
      </c>
      <c r="T44" s="67" t="s">
        <v>76</v>
      </c>
      <c r="U44" s="58" t="n">
        <f aca="false">ROUND(M44/P44,2)</f>
        <v>0.6</v>
      </c>
      <c r="V44" s="59" t="n">
        <f aca="false">Q44/P44*100</f>
        <v>99.3918292843557</v>
      </c>
    </row>
    <row r="45" s="54" customFormat="true" ht="25.5" hidden="false" customHeight="false" outlineLevel="0" collapsed="false">
      <c r="A45" s="55"/>
      <c r="B45" s="55"/>
      <c r="C45" s="55" t="s">
        <v>68</v>
      </c>
      <c r="D45" s="56" t="s">
        <v>69</v>
      </c>
      <c r="E45" s="56" t="s">
        <v>115</v>
      </c>
      <c r="F45" s="56" t="s">
        <v>78</v>
      </c>
      <c r="G45" s="56" t="s">
        <v>75</v>
      </c>
      <c r="H45" s="61" t="n">
        <v>1480.631</v>
      </c>
      <c r="I45" s="61" t="n">
        <v>1480.631</v>
      </c>
      <c r="J45" s="61" t="n">
        <v>500.332</v>
      </c>
      <c r="K45" s="61" t="n">
        <v>500.332</v>
      </c>
      <c r="L45" s="61" t="n">
        <v>1491.197</v>
      </c>
      <c r="M45" s="61" t="n">
        <v>1491.197</v>
      </c>
      <c r="N45" s="61" t="n">
        <v>1990.025</v>
      </c>
      <c r="O45" s="61" t="n">
        <v>1990.025</v>
      </c>
      <c r="P45" s="61" t="n">
        <v>2935.135</v>
      </c>
      <c r="Q45" s="61" t="n">
        <v>2935.135</v>
      </c>
      <c r="R45" s="61"/>
      <c r="S45" s="61"/>
      <c r="T45" s="67" t="s">
        <v>79</v>
      </c>
      <c r="U45" s="58" t="n">
        <f aca="false">ROUND(M45/P45,2)</f>
        <v>0.51</v>
      </c>
      <c r="V45" s="59" t="n">
        <f aca="false">Q45/P45*100</f>
        <v>100</v>
      </c>
    </row>
    <row r="46" s="54" customFormat="true" ht="25.5" hidden="false" customHeight="false" outlineLevel="0" collapsed="false">
      <c r="A46" s="55"/>
      <c r="B46" s="55"/>
      <c r="C46" s="55" t="s">
        <v>68</v>
      </c>
      <c r="D46" s="56" t="s">
        <v>69</v>
      </c>
      <c r="E46" s="56" t="s">
        <v>115</v>
      </c>
      <c r="F46" s="56" t="s">
        <v>78</v>
      </c>
      <c r="G46" s="56" t="s">
        <v>116</v>
      </c>
      <c r="H46" s="61" t="n">
        <v>138.692</v>
      </c>
      <c r="I46" s="61" t="n">
        <v>138.692</v>
      </c>
      <c r="J46" s="61" t="n">
        <v>37.287</v>
      </c>
      <c r="K46" s="61" t="n">
        <v>37.287</v>
      </c>
      <c r="L46" s="61" t="n">
        <v>111.86</v>
      </c>
      <c r="M46" s="61" t="n">
        <v>111.86</v>
      </c>
      <c r="N46" s="61" t="n">
        <v>149.147</v>
      </c>
      <c r="O46" s="61" t="n">
        <v>149.147</v>
      </c>
      <c r="P46" s="61" t="n">
        <v>223.72</v>
      </c>
      <c r="Q46" s="61" t="n">
        <v>223.72</v>
      </c>
      <c r="R46" s="61"/>
      <c r="S46" s="61"/>
      <c r="T46" s="67" t="s">
        <v>79</v>
      </c>
      <c r="U46" s="58" t="n">
        <f aca="false">ROUND(M46/P46,2)</f>
        <v>0.5</v>
      </c>
      <c r="V46" s="59" t="n">
        <f aca="false">Q46/P46*100</f>
        <v>100</v>
      </c>
    </row>
    <row r="47" s="54" customFormat="true" ht="25.5" hidden="true" customHeight="false" outlineLevel="0" collapsed="false">
      <c r="A47" s="55"/>
      <c r="B47" s="55"/>
      <c r="C47" s="55" t="s">
        <v>68</v>
      </c>
      <c r="D47" s="56" t="s">
        <v>69</v>
      </c>
      <c r="E47" s="56" t="s">
        <v>115</v>
      </c>
      <c r="F47" s="56" t="s">
        <v>117</v>
      </c>
      <c r="G47" s="56" t="s">
        <v>75</v>
      </c>
      <c r="H47" s="61" t="n">
        <v>0</v>
      </c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7" t="s">
        <v>85</v>
      </c>
      <c r="U47" s="58" t="e">
        <f aca="false">ROUND(M47/P47,2)</f>
        <v>#DIV/0!</v>
      </c>
      <c r="V47" s="59" t="e">
        <f aca="false">Q47/P47*100</f>
        <v>#DIV/0!</v>
      </c>
    </row>
    <row r="48" s="54" customFormat="true" ht="25.5" hidden="false" customHeight="false" outlineLevel="0" collapsed="false">
      <c r="A48" s="55"/>
      <c r="B48" s="55"/>
      <c r="C48" s="55" t="s">
        <v>68</v>
      </c>
      <c r="D48" s="56" t="s">
        <v>69</v>
      </c>
      <c r="E48" s="56" t="s">
        <v>115</v>
      </c>
      <c r="F48" s="56" t="s">
        <v>118</v>
      </c>
      <c r="G48" s="56" t="s">
        <v>75</v>
      </c>
      <c r="H48" s="61" t="n">
        <v>38530.608</v>
      </c>
      <c r="I48" s="61" t="n">
        <v>38530.608</v>
      </c>
      <c r="J48" s="61" t="n">
        <v>7592.574</v>
      </c>
      <c r="K48" s="61" t="n">
        <v>7592.574</v>
      </c>
      <c r="L48" s="61" t="n">
        <v>20940.95</v>
      </c>
      <c r="M48" s="61" t="n">
        <v>20940.95</v>
      </c>
      <c r="N48" s="61" t="n">
        <v>27854.444</v>
      </c>
      <c r="O48" s="61" t="n">
        <v>27854.444</v>
      </c>
      <c r="P48" s="61" t="n">
        <v>38560.155</v>
      </c>
      <c r="Q48" s="61" t="n">
        <v>38560.155</v>
      </c>
      <c r="R48" s="61" t="n">
        <v>38307.255</v>
      </c>
      <c r="S48" s="61" t="n">
        <v>38307.255</v>
      </c>
      <c r="T48" s="67" t="s">
        <v>79</v>
      </c>
      <c r="U48" s="58" t="n">
        <f aca="false">ROUND(M48/P48,2)</f>
        <v>0.54</v>
      </c>
      <c r="V48" s="59" t="n">
        <f aca="false">Q48/P48*100</f>
        <v>100</v>
      </c>
    </row>
    <row r="49" s="54" customFormat="true" ht="25.5" hidden="false" customHeight="false" outlineLevel="0" collapsed="false">
      <c r="A49" s="55"/>
      <c r="B49" s="55"/>
      <c r="C49" s="55" t="s">
        <v>68</v>
      </c>
      <c r="D49" s="56" t="s">
        <v>69</v>
      </c>
      <c r="E49" s="56" t="s">
        <v>115</v>
      </c>
      <c r="F49" s="56" t="s">
        <v>118</v>
      </c>
      <c r="G49" s="56" t="s">
        <v>116</v>
      </c>
      <c r="H49" s="61" t="n">
        <v>4441.392</v>
      </c>
      <c r="I49" s="61" t="n">
        <v>4441.392</v>
      </c>
      <c r="J49" s="61" t="n">
        <v>888.248</v>
      </c>
      <c r="K49" s="61" t="n">
        <v>888.248</v>
      </c>
      <c r="L49" s="61" t="n">
        <v>2669.282</v>
      </c>
      <c r="M49" s="61" t="n">
        <v>2669.282</v>
      </c>
      <c r="N49" s="61" t="n">
        <v>3267.847</v>
      </c>
      <c r="O49" s="61" t="n">
        <v>3267.847</v>
      </c>
      <c r="P49" s="61" t="n">
        <v>4569.445</v>
      </c>
      <c r="Q49" s="61" t="n">
        <v>4539.445</v>
      </c>
      <c r="R49" s="61" t="n">
        <v>4569.445</v>
      </c>
      <c r="S49" s="61" t="n">
        <v>4569.445</v>
      </c>
      <c r="T49" s="67" t="s">
        <v>76</v>
      </c>
      <c r="U49" s="58" t="n">
        <f aca="false">ROUND(M49/P49,2)</f>
        <v>0.58</v>
      </c>
      <c r="V49" s="59" t="n">
        <f aca="false">Q49/P49*100</f>
        <v>99.3434651254146</v>
      </c>
    </row>
    <row r="50" s="54" customFormat="true" ht="25.5" hidden="true" customHeight="true" outlineLevel="0" collapsed="false">
      <c r="A50" s="55"/>
      <c r="B50" s="55"/>
      <c r="C50" s="55" t="s">
        <v>68</v>
      </c>
      <c r="D50" s="56" t="s">
        <v>69</v>
      </c>
      <c r="E50" s="56" t="s">
        <v>115</v>
      </c>
      <c r="F50" s="56" t="s">
        <v>119</v>
      </c>
      <c r="G50" s="56" t="s">
        <v>81</v>
      </c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7" t="s">
        <v>85</v>
      </c>
      <c r="U50" s="58" t="e">
        <f aca="false">ROUND(M50/P50,2)</f>
        <v>#DIV/0!</v>
      </c>
      <c r="V50" s="59" t="e">
        <f aca="false">Q50/P50*100</f>
        <v>#DIV/0!</v>
      </c>
    </row>
    <row r="51" s="54" customFormat="true" ht="36" hidden="false" customHeight="true" outlineLevel="0" collapsed="false">
      <c r="A51" s="55"/>
      <c r="B51" s="55"/>
      <c r="C51" s="55" t="s">
        <v>68</v>
      </c>
      <c r="D51" s="56" t="s">
        <v>69</v>
      </c>
      <c r="E51" s="56" t="s">
        <v>115</v>
      </c>
      <c r="F51" s="56" t="s">
        <v>87</v>
      </c>
      <c r="G51" s="56" t="s">
        <v>81</v>
      </c>
      <c r="H51" s="61" t="n">
        <v>3372.144</v>
      </c>
      <c r="I51" s="61" t="n">
        <v>3371.891</v>
      </c>
      <c r="J51" s="61" t="n">
        <v>97.231</v>
      </c>
      <c r="K51" s="61" t="n">
        <v>97.231</v>
      </c>
      <c r="L51" s="61" t="n">
        <v>552.956</v>
      </c>
      <c r="M51" s="61" t="n">
        <v>552.956</v>
      </c>
      <c r="N51" s="61" t="n">
        <v>1461.323</v>
      </c>
      <c r="O51" s="61" t="n">
        <v>1461.323</v>
      </c>
      <c r="P51" s="61" t="n">
        <v>4767.668</v>
      </c>
      <c r="Q51" s="61" t="n">
        <v>4629.558</v>
      </c>
      <c r="R51" s="61" t="n">
        <v>194.2</v>
      </c>
      <c r="S51" s="61" t="n">
        <v>194.2</v>
      </c>
      <c r="T51" s="67" t="s">
        <v>120</v>
      </c>
      <c r="U51" s="58" t="n">
        <f aca="false">ROUND(M51/P51,2)</f>
        <v>0.12</v>
      </c>
      <c r="V51" s="59" t="n">
        <f aca="false">Q51/P51*100</f>
        <v>97.1031959440129</v>
      </c>
    </row>
    <row r="52" s="54" customFormat="true" ht="25.5" hidden="false" customHeight="false" outlineLevel="0" collapsed="false">
      <c r="A52" s="55"/>
      <c r="B52" s="55"/>
      <c r="C52" s="55" t="s">
        <v>68</v>
      </c>
      <c r="D52" s="56" t="s">
        <v>69</v>
      </c>
      <c r="E52" s="56" t="s">
        <v>115</v>
      </c>
      <c r="F52" s="56" t="s">
        <v>87</v>
      </c>
      <c r="G52" s="56" t="s">
        <v>121</v>
      </c>
      <c r="H52" s="61" t="n">
        <v>30</v>
      </c>
      <c r="I52" s="61" t="n">
        <v>30</v>
      </c>
      <c r="J52" s="61"/>
      <c r="K52" s="61"/>
      <c r="L52" s="61"/>
      <c r="M52" s="61"/>
      <c r="N52" s="61"/>
      <c r="O52" s="61"/>
      <c r="P52" s="61" t="n">
        <v>240</v>
      </c>
      <c r="Q52" s="61" t="n">
        <v>239.846</v>
      </c>
      <c r="R52" s="61"/>
      <c r="S52" s="61"/>
      <c r="T52" s="67" t="s">
        <v>79</v>
      </c>
      <c r="U52" s="58" t="n">
        <f aca="false">ROUND(M52/P52,2)</f>
        <v>0</v>
      </c>
      <c r="V52" s="59" t="n">
        <f aca="false">Q52/P52*100</f>
        <v>99.9358333333333</v>
      </c>
    </row>
    <row r="53" s="54" customFormat="true" ht="25.5" hidden="false" customHeight="false" outlineLevel="0" collapsed="false">
      <c r="A53" s="55"/>
      <c r="B53" s="55"/>
      <c r="C53" s="55" t="s">
        <v>68</v>
      </c>
      <c r="D53" s="56" t="s">
        <v>69</v>
      </c>
      <c r="E53" s="56" t="s">
        <v>115</v>
      </c>
      <c r="F53" s="56" t="s">
        <v>122</v>
      </c>
      <c r="G53" s="56" t="s">
        <v>75</v>
      </c>
      <c r="H53" s="61" t="n">
        <v>181343.21</v>
      </c>
      <c r="I53" s="61" t="n">
        <v>181343.21</v>
      </c>
      <c r="J53" s="61" t="n">
        <v>35435.957</v>
      </c>
      <c r="K53" s="61" t="n">
        <v>35435.957</v>
      </c>
      <c r="L53" s="61" t="n">
        <v>110367.631</v>
      </c>
      <c r="M53" s="61" t="n">
        <v>110367.631</v>
      </c>
      <c r="N53" s="61" t="n">
        <v>128513.485</v>
      </c>
      <c r="O53" s="61" t="n">
        <v>128513.485</v>
      </c>
      <c r="P53" s="61" t="n">
        <v>189150.992</v>
      </c>
      <c r="Q53" s="61" t="n">
        <v>188548.532</v>
      </c>
      <c r="R53" s="61" t="n">
        <v>180575</v>
      </c>
      <c r="S53" s="61" t="n">
        <v>180575</v>
      </c>
      <c r="T53" s="67" t="s">
        <v>79</v>
      </c>
      <c r="U53" s="58" t="n">
        <f aca="false">ROUND(M53/P53,2)</f>
        <v>0.58</v>
      </c>
      <c r="V53" s="59" t="n">
        <f aca="false">Q53/P53*100</f>
        <v>99.6814925506709</v>
      </c>
    </row>
    <row r="54" s="54" customFormat="true" ht="25.5" hidden="false" customHeight="false" outlineLevel="0" collapsed="false">
      <c r="A54" s="55"/>
      <c r="B54" s="55"/>
      <c r="C54" s="55" t="s">
        <v>68</v>
      </c>
      <c r="D54" s="56" t="s">
        <v>69</v>
      </c>
      <c r="E54" s="56" t="s">
        <v>115</v>
      </c>
      <c r="F54" s="56" t="s">
        <v>122</v>
      </c>
      <c r="G54" s="56" t="s">
        <v>81</v>
      </c>
      <c r="H54" s="61" t="n">
        <v>5423.073</v>
      </c>
      <c r="I54" s="61" t="n">
        <v>5423.073</v>
      </c>
      <c r="J54" s="61" t="n">
        <v>24</v>
      </c>
      <c r="K54" s="61" t="n">
        <v>24</v>
      </c>
      <c r="L54" s="61" t="n">
        <v>1523.821</v>
      </c>
      <c r="M54" s="61" t="n">
        <v>1523.821</v>
      </c>
      <c r="N54" s="61" t="n">
        <v>6905.691</v>
      </c>
      <c r="O54" s="61" t="n">
        <v>6905.69</v>
      </c>
      <c r="P54" s="61" t="n">
        <v>6961.941</v>
      </c>
      <c r="Q54" s="61" t="n">
        <v>6961.941</v>
      </c>
      <c r="R54" s="61" t="n">
        <v>4082.847</v>
      </c>
      <c r="S54" s="61" t="n">
        <v>4082.847</v>
      </c>
      <c r="T54" s="67" t="s">
        <v>79</v>
      </c>
      <c r="U54" s="58" t="n">
        <f aca="false">ROUND(M54/P54,2)</f>
        <v>0.22</v>
      </c>
      <c r="V54" s="59" t="n">
        <f aca="false">Q54/P54*100</f>
        <v>100</v>
      </c>
    </row>
    <row r="55" s="54" customFormat="true" ht="25.5" hidden="false" customHeight="false" outlineLevel="0" collapsed="false">
      <c r="A55" s="55"/>
      <c r="B55" s="55"/>
      <c r="C55" s="55" t="s">
        <v>68</v>
      </c>
      <c r="D55" s="56" t="s">
        <v>69</v>
      </c>
      <c r="E55" s="56" t="s">
        <v>115</v>
      </c>
      <c r="F55" s="56" t="s">
        <v>122</v>
      </c>
      <c r="G55" s="56" t="s">
        <v>116</v>
      </c>
      <c r="H55" s="61" t="n">
        <v>15961.428</v>
      </c>
      <c r="I55" s="61" t="n">
        <v>15961.428</v>
      </c>
      <c r="J55" s="61" t="n">
        <v>3078.4</v>
      </c>
      <c r="K55" s="61" t="n">
        <v>3078.4</v>
      </c>
      <c r="L55" s="61" t="n">
        <v>9652.871</v>
      </c>
      <c r="M55" s="61" t="n">
        <v>9652.871</v>
      </c>
      <c r="N55" s="61" t="n">
        <v>11359.482</v>
      </c>
      <c r="O55" s="61" t="n">
        <v>11359.482</v>
      </c>
      <c r="P55" s="61" t="n">
        <v>17813.677</v>
      </c>
      <c r="Q55" s="61" t="n">
        <v>17813.677</v>
      </c>
      <c r="R55" s="61" t="n">
        <v>15995.333</v>
      </c>
      <c r="S55" s="61" t="n">
        <v>15995.333</v>
      </c>
      <c r="T55" s="67" t="s">
        <v>79</v>
      </c>
      <c r="U55" s="58" t="n">
        <f aca="false">ROUND(M55/P55,2)</f>
        <v>0.54</v>
      </c>
      <c r="V55" s="59" t="n">
        <f aca="false">Q55/P55*100</f>
        <v>100</v>
      </c>
    </row>
    <row r="56" s="54" customFormat="true" ht="25.5" hidden="false" customHeight="false" outlineLevel="0" collapsed="false">
      <c r="A56" s="55"/>
      <c r="B56" s="55"/>
      <c r="C56" s="55" t="s">
        <v>68</v>
      </c>
      <c r="D56" s="56" t="s">
        <v>69</v>
      </c>
      <c r="E56" s="56" t="s">
        <v>115</v>
      </c>
      <c r="F56" s="56" t="s">
        <v>122</v>
      </c>
      <c r="G56" s="56" t="s">
        <v>121</v>
      </c>
      <c r="H56" s="61" t="n">
        <v>451.988</v>
      </c>
      <c r="I56" s="61" t="n">
        <v>451.988</v>
      </c>
      <c r="J56" s="61"/>
      <c r="K56" s="61"/>
      <c r="L56" s="61" t="n">
        <v>65</v>
      </c>
      <c r="M56" s="61" t="n">
        <v>65</v>
      </c>
      <c r="N56" s="61" t="n">
        <v>474.69</v>
      </c>
      <c r="O56" s="61" t="n">
        <v>474.69</v>
      </c>
      <c r="P56" s="61" t="n">
        <v>474.69</v>
      </c>
      <c r="Q56" s="61" t="n">
        <v>474.69</v>
      </c>
      <c r="R56" s="61" t="n">
        <v>252.52</v>
      </c>
      <c r="S56" s="61" t="n">
        <v>252.52</v>
      </c>
      <c r="T56" s="67" t="s">
        <v>79</v>
      </c>
      <c r="U56" s="58" t="n">
        <f aca="false">ROUND(M56/P56,2)</f>
        <v>0.14</v>
      </c>
      <c r="V56" s="59" t="n">
        <f aca="false">Q56/P56*100</f>
        <v>100</v>
      </c>
    </row>
    <row r="57" s="54" customFormat="true" ht="57.75" hidden="false" customHeight="true" outlineLevel="0" collapsed="false">
      <c r="A57" s="55"/>
      <c r="B57" s="55"/>
      <c r="C57" s="55" t="s">
        <v>68</v>
      </c>
      <c r="D57" s="56" t="s">
        <v>69</v>
      </c>
      <c r="E57" s="56" t="s">
        <v>91</v>
      </c>
      <c r="F57" s="56" t="s">
        <v>123</v>
      </c>
      <c r="G57" s="56" t="s">
        <v>75</v>
      </c>
      <c r="H57" s="61" t="n">
        <v>8926.928</v>
      </c>
      <c r="I57" s="61" t="n">
        <f aca="false">6928.771+0.001</f>
        <v>6928.772</v>
      </c>
      <c r="J57" s="61" t="n">
        <v>1548.6</v>
      </c>
      <c r="K57" s="61" t="n">
        <v>1548.6</v>
      </c>
      <c r="L57" s="61" t="n">
        <v>5278.084</v>
      </c>
      <c r="M57" s="61" t="n">
        <v>4035.019</v>
      </c>
      <c r="N57" s="61" t="n">
        <v>6018.034</v>
      </c>
      <c r="O57" s="61" t="n">
        <f aca="false">4470.019+0.027</f>
        <v>4470.046</v>
      </c>
      <c r="P57" s="61" t="n">
        <v>9983.898</v>
      </c>
      <c r="Q57" s="61" t="n">
        <v>7546.147</v>
      </c>
      <c r="R57" s="61" t="n">
        <v>11126.731</v>
      </c>
      <c r="S57" s="61" t="n">
        <v>11126.731</v>
      </c>
      <c r="T57" s="67" t="s">
        <v>124</v>
      </c>
      <c r="U57" s="58" t="n">
        <f aca="false">ROUND(M57/P57,2)</f>
        <v>0.4</v>
      </c>
      <c r="V57" s="59" t="n">
        <f aca="false">Q57/P57*100</f>
        <v>75.583174026818</v>
      </c>
    </row>
    <row r="58" s="54" customFormat="true" ht="32.25" hidden="false" customHeight="true" outlineLevel="0" collapsed="false">
      <c r="A58" s="55"/>
      <c r="B58" s="55"/>
      <c r="C58" s="55" t="s">
        <v>68</v>
      </c>
      <c r="D58" s="56" t="s">
        <v>69</v>
      </c>
      <c r="E58" s="56" t="s">
        <v>91</v>
      </c>
      <c r="F58" s="56" t="s">
        <v>123</v>
      </c>
      <c r="G58" s="56" t="s">
        <v>116</v>
      </c>
      <c r="H58" s="61" t="n">
        <v>1135.972</v>
      </c>
      <c r="I58" s="61" t="n">
        <v>974.688</v>
      </c>
      <c r="J58" s="61" t="n">
        <v>184.8</v>
      </c>
      <c r="K58" s="61" t="n">
        <v>184.8</v>
      </c>
      <c r="L58" s="61" t="n">
        <v>526.381</v>
      </c>
      <c r="M58" s="61" t="n">
        <v>526.381</v>
      </c>
      <c r="N58" s="61" t="n">
        <v>611.356</v>
      </c>
      <c r="O58" s="61" t="n">
        <v>609.756</v>
      </c>
      <c r="P58" s="61" t="n">
        <v>1135.502</v>
      </c>
      <c r="Q58" s="61" t="n">
        <v>1133.628</v>
      </c>
      <c r="R58" s="61" t="n">
        <v>1265.469</v>
      </c>
      <c r="S58" s="61" t="n">
        <v>1265.469</v>
      </c>
      <c r="T58" s="67" t="s">
        <v>79</v>
      </c>
      <c r="U58" s="58" t="n">
        <f aca="false">ROUND(M58/P58,2)</f>
        <v>0.46</v>
      </c>
      <c r="V58" s="59" t="n">
        <f aca="false">Q58/P58*100</f>
        <v>99.8349628622407</v>
      </c>
    </row>
    <row r="59" s="54" customFormat="true" ht="25.5" hidden="false" customHeight="true" outlineLevel="0" collapsed="false">
      <c r="A59" s="55"/>
      <c r="B59" s="55"/>
      <c r="C59" s="55" t="s">
        <v>68</v>
      </c>
      <c r="D59" s="56" t="s">
        <v>69</v>
      </c>
      <c r="E59" s="56" t="s">
        <v>115</v>
      </c>
      <c r="F59" s="56" t="s">
        <v>125</v>
      </c>
      <c r="G59" s="56" t="s">
        <v>81</v>
      </c>
      <c r="H59" s="61" t="n">
        <v>2442.3</v>
      </c>
      <c r="I59" s="61" t="n">
        <v>2442.3</v>
      </c>
      <c r="J59" s="61"/>
      <c r="K59" s="61"/>
      <c r="L59" s="61"/>
      <c r="M59" s="61"/>
      <c r="N59" s="61" t="n">
        <v>2676.586</v>
      </c>
      <c r="O59" s="61" t="n">
        <v>2676.586</v>
      </c>
      <c r="P59" s="61" t="n">
        <v>2676.586</v>
      </c>
      <c r="Q59" s="61" t="n">
        <v>2676.586</v>
      </c>
      <c r="R59" s="61" t="n">
        <f aca="false">2676.586+21.814</f>
        <v>2698.4</v>
      </c>
      <c r="S59" s="61" t="n">
        <f aca="false">2676.586+21.814</f>
        <v>2698.4</v>
      </c>
      <c r="T59" s="67" t="s">
        <v>79</v>
      </c>
      <c r="U59" s="58" t="n">
        <f aca="false">ROUND(M59/P59,2)</f>
        <v>0</v>
      </c>
      <c r="V59" s="59" t="n">
        <f aca="false">Q59/P59*100</f>
        <v>100</v>
      </c>
    </row>
    <row r="60" s="54" customFormat="true" ht="25.5" hidden="false" customHeight="true" outlineLevel="0" collapsed="false">
      <c r="A60" s="55"/>
      <c r="B60" s="55"/>
      <c r="C60" s="55" t="s">
        <v>68</v>
      </c>
      <c r="D60" s="56" t="s">
        <v>69</v>
      </c>
      <c r="E60" s="56" t="s">
        <v>115</v>
      </c>
      <c r="F60" s="56" t="s">
        <v>125</v>
      </c>
      <c r="G60" s="56" t="s">
        <v>121</v>
      </c>
      <c r="H60" s="61"/>
      <c r="I60" s="61"/>
      <c r="J60" s="61"/>
      <c r="K60" s="61"/>
      <c r="L60" s="61"/>
      <c r="M60" s="61"/>
      <c r="N60" s="61" t="n">
        <v>21.814</v>
      </c>
      <c r="O60" s="61" t="n">
        <v>21.814</v>
      </c>
      <c r="P60" s="61" t="n">
        <v>21.814</v>
      </c>
      <c r="Q60" s="61" t="n">
        <v>21.814</v>
      </c>
      <c r="R60" s="61"/>
      <c r="S60" s="61"/>
      <c r="T60" s="67" t="s">
        <v>79</v>
      </c>
      <c r="U60" s="58" t="n">
        <f aca="false">ROUND(M60/P60,2)</f>
        <v>0</v>
      </c>
      <c r="V60" s="59" t="n">
        <f aca="false">Q60/P60*100</f>
        <v>100</v>
      </c>
    </row>
    <row r="61" s="54" customFormat="true" ht="25.5" hidden="false" customHeight="true" outlineLevel="0" collapsed="false">
      <c r="A61" s="55"/>
      <c r="B61" s="55"/>
      <c r="C61" s="55" t="s">
        <v>68</v>
      </c>
      <c r="D61" s="56" t="s">
        <v>69</v>
      </c>
      <c r="E61" s="56" t="s">
        <v>115</v>
      </c>
      <c r="F61" s="56" t="s">
        <v>126</v>
      </c>
      <c r="G61" s="56" t="s">
        <v>81</v>
      </c>
      <c r="H61" s="61" t="n">
        <v>244.24</v>
      </c>
      <c r="I61" s="61" t="n">
        <v>244.24</v>
      </c>
      <c r="J61" s="61"/>
      <c r="K61" s="61"/>
      <c r="L61" s="61"/>
      <c r="M61" s="61"/>
      <c r="N61" s="61" t="n">
        <v>269.84</v>
      </c>
      <c r="O61" s="61" t="n">
        <v>269.84</v>
      </c>
      <c r="P61" s="61" t="n">
        <v>269.84</v>
      </c>
      <c r="Q61" s="61" t="n">
        <v>269.84</v>
      </c>
      <c r="R61" s="61" t="n">
        <v>269.84</v>
      </c>
      <c r="S61" s="61" t="n">
        <v>269.84</v>
      </c>
      <c r="T61" s="67" t="s">
        <v>79</v>
      </c>
      <c r="U61" s="58" t="n">
        <f aca="false">ROUND(M61/P61,2)</f>
        <v>0</v>
      </c>
      <c r="V61" s="59" t="n">
        <f aca="false">Q61/P61*100</f>
        <v>100</v>
      </c>
    </row>
    <row r="62" s="54" customFormat="true" ht="25.5" hidden="false" customHeight="true" outlineLevel="0" collapsed="false">
      <c r="A62" s="55"/>
      <c r="B62" s="55"/>
      <c r="C62" s="55" t="s">
        <v>68</v>
      </c>
      <c r="D62" s="56" t="s">
        <v>69</v>
      </c>
      <c r="E62" s="56" t="s">
        <v>115</v>
      </c>
      <c r="F62" s="56" t="s">
        <v>127</v>
      </c>
      <c r="G62" s="56" t="s">
        <v>81</v>
      </c>
      <c r="H62" s="61"/>
      <c r="I62" s="61"/>
      <c r="J62" s="61"/>
      <c r="K62" s="61"/>
      <c r="L62" s="61"/>
      <c r="M62" s="61"/>
      <c r="N62" s="61"/>
      <c r="O62" s="61"/>
      <c r="P62" s="61" t="n">
        <v>4275</v>
      </c>
      <c r="Q62" s="61" t="n">
        <v>4253.625</v>
      </c>
      <c r="R62" s="61"/>
      <c r="S62" s="61"/>
      <c r="T62" s="67" t="s">
        <v>79</v>
      </c>
      <c r="U62" s="58" t="n">
        <f aca="false">ROUND(M62/P62,2)</f>
        <v>0</v>
      </c>
      <c r="V62" s="59" t="n">
        <f aca="false">Q62/P62*100</f>
        <v>99.5</v>
      </c>
    </row>
    <row r="63" s="54" customFormat="true" ht="40.5" hidden="false" customHeight="true" outlineLevel="0" collapsed="false">
      <c r="A63" s="55"/>
      <c r="B63" s="55"/>
      <c r="C63" s="55" t="s">
        <v>68</v>
      </c>
      <c r="D63" s="56" t="s">
        <v>69</v>
      </c>
      <c r="E63" s="56" t="s">
        <v>115</v>
      </c>
      <c r="F63" s="56" t="s">
        <v>104</v>
      </c>
      <c r="G63" s="56" t="s">
        <v>81</v>
      </c>
      <c r="H63" s="61" t="n">
        <v>12.103</v>
      </c>
      <c r="I63" s="61" t="n">
        <v>9.71</v>
      </c>
      <c r="J63" s="61" t="n">
        <v>2.503</v>
      </c>
      <c r="K63" s="61" t="n">
        <v>2.503</v>
      </c>
      <c r="L63" s="61" t="n">
        <v>5.286</v>
      </c>
      <c r="M63" s="61" t="n">
        <v>5.043</v>
      </c>
      <c r="N63" s="61" t="n">
        <v>7.826</v>
      </c>
      <c r="O63" s="61" t="n">
        <v>7.583</v>
      </c>
      <c r="P63" s="61" t="n">
        <v>11.405</v>
      </c>
      <c r="Q63" s="61" t="n">
        <v>10.087</v>
      </c>
      <c r="R63" s="61" t="n">
        <v>12.137</v>
      </c>
      <c r="S63" s="61" t="n">
        <v>12.137</v>
      </c>
      <c r="T63" s="67" t="s">
        <v>128</v>
      </c>
      <c r="U63" s="58" t="n">
        <f aca="false">ROUND(M63/P63,2)</f>
        <v>0.44</v>
      </c>
      <c r="V63" s="59" t="n">
        <f aca="false">Q63/P63*100</f>
        <v>88.4436650591846</v>
      </c>
    </row>
    <row r="64" s="54" customFormat="true" ht="25.5" hidden="false" customHeight="false" outlineLevel="0" collapsed="false">
      <c r="A64" s="55"/>
      <c r="B64" s="55"/>
      <c r="C64" s="55" t="s">
        <v>68</v>
      </c>
      <c r="D64" s="56" t="s">
        <v>69</v>
      </c>
      <c r="E64" s="56" t="s">
        <v>115</v>
      </c>
      <c r="F64" s="56" t="s">
        <v>129</v>
      </c>
      <c r="G64" s="56" t="s">
        <v>81</v>
      </c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7"/>
      <c r="U64" s="58" t="e">
        <f aca="false">ROUND(M64/P64,2)</f>
        <v>#DIV/0!</v>
      </c>
      <c r="V64" s="59" t="e">
        <f aca="false">Q64/P64*100</f>
        <v>#DIV/0!</v>
      </c>
    </row>
    <row r="65" s="54" customFormat="true" ht="25.5" hidden="true" customHeight="true" outlineLevel="0" collapsed="false">
      <c r="A65" s="55"/>
      <c r="B65" s="55"/>
      <c r="C65" s="55" t="s">
        <v>68</v>
      </c>
      <c r="D65" s="56" t="s">
        <v>69</v>
      </c>
      <c r="E65" s="56" t="s">
        <v>115</v>
      </c>
      <c r="F65" s="56" t="s">
        <v>130</v>
      </c>
      <c r="G65" s="56" t="s">
        <v>101</v>
      </c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7" t="s">
        <v>85</v>
      </c>
      <c r="U65" s="58" t="e">
        <f aca="false">ROUND(M65/P65,2)</f>
        <v>#DIV/0!</v>
      </c>
      <c r="V65" s="59" t="e">
        <f aca="false">Q65/P65*100</f>
        <v>#DIV/0!</v>
      </c>
    </row>
    <row r="66" s="54" customFormat="true" ht="25.5" hidden="false" customHeight="false" outlineLevel="0" collapsed="false">
      <c r="A66" s="55"/>
      <c r="B66" s="55"/>
      <c r="C66" s="55" t="s">
        <v>68</v>
      </c>
      <c r="D66" s="56" t="s">
        <v>69</v>
      </c>
      <c r="E66" s="56" t="s">
        <v>115</v>
      </c>
      <c r="F66" s="56" t="s">
        <v>131</v>
      </c>
      <c r="G66" s="56" t="s">
        <v>75</v>
      </c>
      <c r="H66" s="61" t="n">
        <v>31</v>
      </c>
      <c r="I66" s="61" t="n">
        <v>31</v>
      </c>
      <c r="J66" s="61"/>
      <c r="K66" s="61"/>
      <c r="L66" s="61"/>
      <c r="M66" s="61"/>
      <c r="N66" s="61" t="n">
        <v>38</v>
      </c>
      <c r="O66" s="61" t="n">
        <v>38</v>
      </c>
      <c r="P66" s="61" t="n">
        <v>38</v>
      </c>
      <c r="Q66" s="61" t="n">
        <v>38</v>
      </c>
      <c r="R66" s="61"/>
      <c r="S66" s="61"/>
      <c r="T66" s="67" t="s">
        <v>79</v>
      </c>
      <c r="U66" s="58"/>
      <c r="V66" s="59" t="n">
        <f aca="false">Q66/P66*100</f>
        <v>100</v>
      </c>
    </row>
    <row r="67" s="54" customFormat="true" ht="28.5" hidden="false" customHeight="true" outlineLevel="0" collapsed="false">
      <c r="A67" s="55"/>
      <c r="B67" s="55"/>
      <c r="C67" s="55" t="s">
        <v>68</v>
      </c>
      <c r="D67" s="56" t="s">
        <v>69</v>
      </c>
      <c r="E67" s="56" t="s">
        <v>115</v>
      </c>
      <c r="F67" s="56" t="s">
        <v>132</v>
      </c>
      <c r="G67" s="56" t="s">
        <v>116</v>
      </c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7"/>
      <c r="U67" s="58"/>
      <c r="V67" s="59" t="e">
        <f aca="false">Q67/P67*100</f>
        <v>#DIV/0!</v>
      </c>
    </row>
    <row r="68" s="54" customFormat="true" ht="34.5" hidden="false" customHeight="true" outlineLevel="0" collapsed="false">
      <c r="A68" s="55"/>
      <c r="B68" s="55"/>
      <c r="C68" s="55" t="s">
        <v>68</v>
      </c>
      <c r="D68" s="56" t="s">
        <v>69</v>
      </c>
      <c r="E68" s="56" t="s">
        <v>133</v>
      </c>
      <c r="F68" s="56" t="s">
        <v>134</v>
      </c>
      <c r="G68" s="56" t="s">
        <v>75</v>
      </c>
      <c r="H68" s="61" t="n">
        <v>0</v>
      </c>
      <c r="I68" s="61" t="n">
        <v>0</v>
      </c>
      <c r="J68" s="61"/>
      <c r="K68" s="61"/>
      <c r="L68" s="61" t="n">
        <v>1293.549</v>
      </c>
      <c r="M68" s="61" t="n">
        <v>1293.549</v>
      </c>
      <c r="N68" s="61" t="n">
        <v>1293.549</v>
      </c>
      <c r="O68" s="61" t="n">
        <v>1293.549</v>
      </c>
      <c r="P68" s="61" t="n">
        <v>1293.549</v>
      </c>
      <c r="Q68" s="61" t="n">
        <v>1293.549</v>
      </c>
      <c r="R68" s="61" t="n">
        <v>1293.549</v>
      </c>
      <c r="S68" s="61" t="n">
        <v>1293.549</v>
      </c>
      <c r="T68" s="67" t="s">
        <v>79</v>
      </c>
      <c r="U68" s="58"/>
      <c r="V68" s="59" t="n">
        <f aca="false">Q68/P68*100</f>
        <v>100</v>
      </c>
    </row>
    <row r="69" s="54" customFormat="true" ht="34.5" hidden="false" customHeight="true" outlineLevel="0" collapsed="false">
      <c r="A69" s="55"/>
      <c r="B69" s="55"/>
      <c r="C69" s="55" t="s">
        <v>68</v>
      </c>
      <c r="D69" s="56" t="s">
        <v>69</v>
      </c>
      <c r="E69" s="56" t="s">
        <v>133</v>
      </c>
      <c r="F69" s="56" t="s">
        <v>134</v>
      </c>
      <c r="G69" s="56" t="s">
        <v>116</v>
      </c>
      <c r="H69" s="61" t="n">
        <v>0</v>
      </c>
      <c r="I69" s="61" t="n">
        <v>0</v>
      </c>
      <c r="J69" s="61"/>
      <c r="K69" s="61"/>
      <c r="L69" s="61" t="n">
        <v>92.251</v>
      </c>
      <c r="M69" s="61" t="n">
        <v>92.154</v>
      </c>
      <c r="N69" s="61" t="n">
        <v>92.251</v>
      </c>
      <c r="O69" s="61" t="n">
        <v>92.154</v>
      </c>
      <c r="P69" s="61" t="n">
        <v>92.251</v>
      </c>
      <c r="Q69" s="61" t="n">
        <v>92.154</v>
      </c>
      <c r="R69" s="61" t="n">
        <v>92.251</v>
      </c>
      <c r="S69" s="61" t="n">
        <v>92.251</v>
      </c>
      <c r="T69" s="67" t="s">
        <v>79</v>
      </c>
      <c r="U69" s="58"/>
      <c r="V69" s="59" t="n">
        <f aca="false">Q69/P69*100</f>
        <v>99.8948520883242</v>
      </c>
    </row>
    <row r="70" s="54" customFormat="true" ht="25.5" hidden="false" customHeight="false" outlineLevel="0" collapsed="false">
      <c r="A70" s="55"/>
      <c r="B70" s="55"/>
      <c r="C70" s="55" t="s">
        <v>68</v>
      </c>
      <c r="D70" s="56" t="s">
        <v>69</v>
      </c>
      <c r="E70" s="56" t="s">
        <v>133</v>
      </c>
      <c r="F70" s="56" t="s">
        <v>135</v>
      </c>
      <c r="G70" s="56" t="s">
        <v>75</v>
      </c>
      <c r="H70" s="61"/>
      <c r="I70" s="61"/>
      <c r="J70" s="61"/>
      <c r="K70" s="61"/>
      <c r="L70" s="61" t="n">
        <v>554.385</v>
      </c>
      <c r="M70" s="61" t="n">
        <v>554.385</v>
      </c>
      <c r="N70" s="61" t="n">
        <v>554.385</v>
      </c>
      <c r="O70" s="61" t="n">
        <v>554.385</v>
      </c>
      <c r="P70" s="61" t="n">
        <v>554.385</v>
      </c>
      <c r="Q70" s="61" t="n">
        <v>554.385</v>
      </c>
      <c r="R70" s="61" t="n">
        <v>554.305</v>
      </c>
      <c r="S70" s="61" t="n">
        <v>554.305</v>
      </c>
      <c r="T70" s="67" t="s">
        <v>79</v>
      </c>
      <c r="U70" s="58"/>
      <c r="V70" s="59" t="n">
        <f aca="false">Q70/P70*100</f>
        <v>100</v>
      </c>
    </row>
    <row r="71" s="54" customFormat="true" ht="25.5" hidden="false" customHeight="false" outlineLevel="0" collapsed="false">
      <c r="A71" s="55"/>
      <c r="B71" s="55"/>
      <c r="C71" s="55" t="s">
        <v>68</v>
      </c>
      <c r="D71" s="56" t="s">
        <v>69</v>
      </c>
      <c r="E71" s="56" t="s">
        <v>133</v>
      </c>
      <c r="F71" s="56" t="s">
        <v>135</v>
      </c>
      <c r="G71" s="56" t="s">
        <v>116</v>
      </c>
      <c r="H71" s="61"/>
      <c r="I71" s="61"/>
      <c r="J71" s="61"/>
      <c r="K71" s="61"/>
      <c r="L71" s="61" t="n">
        <v>39.53</v>
      </c>
      <c r="M71" s="61" t="n">
        <v>39.53</v>
      </c>
      <c r="N71" s="61" t="n">
        <v>39.53</v>
      </c>
      <c r="O71" s="61" t="n">
        <v>39.53</v>
      </c>
      <c r="P71" s="61" t="n">
        <v>39.53</v>
      </c>
      <c r="Q71" s="61" t="n">
        <v>39.53</v>
      </c>
      <c r="R71" s="61" t="n">
        <v>39.53</v>
      </c>
      <c r="S71" s="61" t="n">
        <v>39.53</v>
      </c>
      <c r="T71" s="67" t="s">
        <v>79</v>
      </c>
      <c r="U71" s="58"/>
      <c r="V71" s="59" t="n">
        <f aca="false">Q71/P71*100</f>
        <v>100</v>
      </c>
    </row>
    <row r="72" s="54" customFormat="true" ht="37.5" hidden="false" customHeight="true" outlineLevel="0" collapsed="false">
      <c r="A72" s="55"/>
      <c r="B72" s="55"/>
      <c r="C72" s="55" t="s">
        <v>68</v>
      </c>
      <c r="D72" s="56" t="s">
        <v>69</v>
      </c>
      <c r="E72" s="56" t="s">
        <v>115</v>
      </c>
      <c r="F72" s="56" t="s">
        <v>136</v>
      </c>
      <c r="G72" s="56" t="s">
        <v>81</v>
      </c>
      <c r="H72" s="61"/>
      <c r="I72" s="61"/>
      <c r="J72" s="61"/>
      <c r="K72" s="61"/>
      <c r="L72" s="61"/>
      <c r="M72" s="61"/>
      <c r="N72" s="61" t="n">
        <v>3926.614</v>
      </c>
      <c r="O72" s="61" t="n">
        <v>3926.614</v>
      </c>
      <c r="P72" s="61" t="n">
        <v>3975.2</v>
      </c>
      <c r="Q72" s="61" t="n">
        <v>3975.2</v>
      </c>
      <c r="R72" s="61" t="n">
        <v>11772.3</v>
      </c>
      <c r="S72" s="61" t="n">
        <v>0</v>
      </c>
      <c r="T72" s="67" t="s">
        <v>79</v>
      </c>
      <c r="U72" s="58"/>
      <c r="V72" s="59" t="n">
        <f aca="false">Q72/P72*100</f>
        <v>100</v>
      </c>
    </row>
    <row r="73" s="54" customFormat="true" ht="25.5" hidden="false" customHeight="true" outlineLevel="0" collapsed="false">
      <c r="A73" s="55"/>
      <c r="B73" s="55"/>
      <c r="C73" s="55" t="s">
        <v>68</v>
      </c>
      <c r="D73" s="56" t="s">
        <v>69</v>
      </c>
      <c r="E73" s="56" t="s">
        <v>115</v>
      </c>
      <c r="F73" s="56" t="s">
        <v>137</v>
      </c>
      <c r="G73" s="56" t="s">
        <v>81</v>
      </c>
      <c r="H73" s="61"/>
      <c r="I73" s="61"/>
      <c r="J73" s="61"/>
      <c r="K73" s="61"/>
      <c r="L73" s="61"/>
      <c r="M73" s="61"/>
      <c r="N73" s="61" t="n">
        <v>441.689</v>
      </c>
      <c r="O73" s="61" t="n">
        <v>441.689</v>
      </c>
      <c r="P73" s="61" t="n">
        <v>457.472</v>
      </c>
      <c r="Q73" s="61" t="n">
        <v>441.689</v>
      </c>
      <c r="R73" s="61"/>
      <c r="S73" s="61"/>
      <c r="T73" s="67" t="s">
        <v>88</v>
      </c>
      <c r="U73" s="58"/>
      <c r="V73" s="59" t="n">
        <f aca="false">Q73/P73*100</f>
        <v>96.5499527839955</v>
      </c>
    </row>
    <row r="74" s="54" customFormat="true" ht="34.5" hidden="false" customHeight="true" outlineLevel="0" collapsed="false">
      <c r="A74" s="55"/>
      <c r="B74" s="55"/>
      <c r="C74" s="55" t="s">
        <v>68</v>
      </c>
      <c r="D74" s="56" t="s">
        <v>69</v>
      </c>
      <c r="E74" s="56" t="s">
        <v>133</v>
      </c>
      <c r="F74" s="56" t="s">
        <v>138</v>
      </c>
      <c r="G74" s="56" t="s">
        <v>75</v>
      </c>
      <c r="H74" s="61" t="n">
        <v>1294.049</v>
      </c>
      <c r="I74" s="61" t="n">
        <v>1294.049</v>
      </c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7"/>
      <c r="U74" s="58"/>
      <c r="V74" s="59" t="e">
        <f aca="false">Q74/P74*100</f>
        <v>#DIV/0!</v>
      </c>
    </row>
    <row r="75" s="54" customFormat="true" ht="36" hidden="false" customHeight="true" outlineLevel="0" collapsed="false">
      <c r="A75" s="55"/>
      <c r="B75" s="55"/>
      <c r="C75" s="55" t="s">
        <v>68</v>
      </c>
      <c r="D75" s="56" t="s">
        <v>69</v>
      </c>
      <c r="E75" s="56" t="s">
        <v>133</v>
      </c>
      <c r="F75" s="56" t="s">
        <v>138</v>
      </c>
      <c r="G75" s="56" t="s">
        <v>116</v>
      </c>
      <c r="H75" s="61" t="n">
        <v>92.251</v>
      </c>
      <c r="I75" s="61" t="n">
        <v>92.251</v>
      </c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7"/>
      <c r="U75" s="58"/>
      <c r="V75" s="59" t="e">
        <f aca="false">Q75/P75*100</f>
        <v>#DIV/0!</v>
      </c>
    </row>
    <row r="76" s="54" customFormat="true" ht="26.25" hidden="false" customHeight="true" outlineLevel="0" collapsed="false">
      <c r="A76" s="55"/>
      <c r="B76" s="55"/>
      <c r="C76" s="55" t="s">
        <v>68</v>
      </c>
      <c r="D76" s="56" t="s">
        <v>69</v>
      </c>
      <c r="E76" s="56" t="s">
        <v>133</v>
      </c>
      <c r="F76" s="56" t="s">
        <v>139</v>
      </c>
      <c r="G76" s="56" t="s">
        <v>75</v>
      </c>
      <c r="H76" s="61" t="n">
        <v>556.733</v>
      </c>
      <c r="I76" s="61" t="n">
        <v>556.733</v>
      </c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7"/>
      <c r="U76" s="58"/>
      <c r="V76" s="59" t="e">
        <f aca="false">Q76/P76*100</f>
        <v>#DIV/0!</v>
      </c>
    </row>
    <row r="77" s="54" customFormat="true" ht="25.5" hidden="false" customHeight="false" outlineLevel="0" collapsed="false">
      <c r="A77" s="55"/>
      <c r="B77" s="55"/>
      <c r="C77" s="55" t="s">
        <v>68</v>
      </c>
      <c r="D77" s="56" t="s">
        <v>69</v>
      </c>
      <c r="E77" s="56" t="s">
        <v>133</v>
      </c>
      <c r="F77" s="56" t="s">
        <v>139</v>
      </c>
      <c r="G77" s="56" t="s">
        <v>116</v>
      </c>
      <c r="H77" s="61" t="n">
        <v>39.53</v>
      </c>
      <c r="I77" s="61" t="n">
        <v>39.53</v>
      </c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7"/>
      <c r="U77" s="58"/>
      <c r="V77" s="59" t="e">
        <f aca="false">Q77/P77*100</f>
        <v>#DIV/0!</v>
      </c>
    </row>
    <row r="78" s="54" customFormat="true" ht="25.5" hidden="false" customHeight="true" outlineLevel="0" collapsed="false">
      <c r="A78" s="55"/>
      <c r="B78" s="55"/>
      <c r="C78" s="55" t="s">
        <v>68</v>
      </c>
      <c r="D78" s="56" t="s">
        <v>69</v>
      </c>
      <c r="E78" s="56" t="s">
        <v>115</v>
      </c>
      <c r="F78" s="56" t="s">
        <v>106</v>
      </c>
      <c r="G78" s="56" t="s">
        <v>121</v>
      </c>
      <c r="H78" s="61" t="n">
        <v>381.9</v>
      </c>
      <c r="I78" s="61" t="n">
        <v>381.9</v>
      </c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7"/>
      <c r="U78" s="58"/>
      <c r="V78" s="59" t="e">
        <f aca="false">Q78/P78*100</f>
        <v>#DIV/0!</v>
      </c>
    </row>
    <row r="79" s="54" customFormat="true" ht="25.5" hidden="false" customHeight="true" outlineLevel="0" collapsed="false">
      <c r="A79" s="55"/>
      <c r="B79" s="55"/>
      <c r="C79" s="55" t="s">
        <v>68</v>
      </c>
      <c r="D79" s="56" t="s">
        <v>69</v>
      </c>
      <c r="E79" s="56" t="s">
        <v>115</v>
      </c>
      <c r="F79" s="56" t="s">
        <v>140</v>
      </c>
      <c r="G79" s="56" t="s">
        <v>81</v>
      </c>
      <c r="H79" s="61" t="n">
        <v>3121</v>
      </c>
      <c r="I79" s="61" t="n">
        <v>3121</v>
      </c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7"/>
      <c r="U79" s="58"/>
      <c r="V79" s="59" t="e">
        <f aca="false">Q79/P79*100</f>
        <v>#DIV/0!</v>
      </c>
    </row>
    <row r="80" s="54" customFormat="true" ht="25.5" hidden="false" customHeight="false" outlineLevel="0" collapsed="false">
      <c r="A80" s="55"/>
      <c r="B80" s="55"/>
      <c r="C80" s="55" t="s">
        <v>68</v>
      </c>
      <c r="D80" s="56" t="s">
        <v>69</v>
      </c>
      <c r="E80" s="56" t="s">
        <v>115</v>
      </c>
      <c r="F80" s="56" t="s">
        <v>141</v>
      </c>
      <c r="G80" s="56" t="s">
        <v>81</v>
      </c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7"/>
      <c r="U80" s="58"/>
      <c r="V80" s="59" t="e">
        <f aca="false">Q80/P80*100</f>
        <v>#DIV/0!</v>
      </c>
    </row>
    <row r="81" s="54" customFormat="true" ht="25.5" hidden="true" customHeight="true" outlineLevel="0" collapsed="false">
      <c r="A81" s="55"/>
      <c r="B81" s="55"/>
      <c r="C81" s="55" t="s">
        <v>68</v>
      </c>
      <c r="D81" s="56" t="s">
        <v>69</v>
      </c>
      <c r="E81" s="56" t="s">
        <v>115</v>
      </c>
      <c r="F81" s="56" t="s">
        <v>142</v>
      </c>
      <c r="G81" s="56" t="s">
        <v>109</v>
      </c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58"/>
      <c r="U81" s="58"/>
      <c r="V81" s="59" t="e">
        <f aca="false">Q81/P81*100</f>
        <v>#DIV/0!</v>
      </c>
    </row>
    <row r="82" s="54" customFormat="true" ht="25.5" hidden="true" customHeight="true" outlineLevel="0" collapsed="false">
      <c r="A82" s="55"/>
      <c r="B82" s="55"/>
      <c r="C82" s="55" t="s">
        <v>68</v>
      </c>
      <c r="D82" s="56" t="s">
        <v>69</v>
      </c>
      <c r="E82" s="56" t="s">
        <v>115</v>
      </c>
      <c r="F82" s="56" t="s">
        <v>143</v>
      </c>
      <c r="G82" s="56" t="s">
        <v>109</v>
      </c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58"/>
      <c r="U82" s="58"/>
      <c r="V82" s="59" t="e">
        <f aca="false">Q82/P82*100</f>
        <v>#DIV/0!</v>
      </c>
    </row>
    <row r="83" s="54" customFormat="true" ht="25.5" hidden="true" customHeight="true" outlineLevel="0" collapsed="false">
      <c r="A83" s="55"/>
      <c r="B83" s="55"/>
      <c r="C83" s="55" t="s">
        <v>68</v>
      </c>
      <c r="D83" s="56" t="s">
        <v>69</v>
      </c>
      <c r="E83" s="56" t="s">
        <v>115</v>
      </c>
      <c r="F83" s="56" t="s">
        <v>144</v>
      </c>
      <c r="G83" s="56" t="s">
        <v>109</v>
      </c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58"/>
      <c r="U83" s="58"/>
      <c r="V83" s="59" t="e">
        <f aca="false">Q83/P83*100</f>
        <v>#DIV/0!</v>
      </c>
    </row>
    <row r="84" s="54" customFormat="true" ht="25.5" hidden="true" customHeight="true" outlineLevel="0" collapsed="false">
      <c r="A84" s="55"/>
      <c r="B84" s="55"/>
      <c r="C84" s="55" t="s">
        <v>68</v>
      </c>
      <c r="D84" s="56" t="s">
        <v>69</v>
      </c>
      <c r="E84" s="56" t="s">
        <v>115</v>
      </c>
      <c r="F84" s="56" t="s">
        <v>145</v>
      </c>
      <c r="G84" s="56" t="s">
        <v>109</v>
      </c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58"/>
      <c r="U84" s="58"/>
      <c r="V84" s="59" t="e">
        <f aca="false">Q84/P84*100</f>
        <v>#DIV/0!</v>
      </c>
    </row>
    <row r="85" s="54" customFormat="true" ht="25.5" hidden="true" customHeight="true" outlineLevel="0" collapsed="false">
      <c r="A85" s="55"/>
      <c r="B85" s="55"/>
      <c r="C85" s="55" t="s">
        <v>68</v>
      </c>
      <c r="D85" s="56" t="s">
        <v>69</v>
      </c>
      <c r="E85" s="56" t="s">
        <v>115</v>
      </c>
      <c r="F85" s="56" t="s">
        <v>146</v>
      </c>
      <c r="G85" s="56" t="s">
        <v>109</v>
      </c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58"/>
      <c r="U85" s="58"/>
      <c r="V85" s="59" t="e">
        <f aca="false">Q85/P85*100</f>
        <v>#DIV/0!</v>
      </c>
    </row>
    <row r="86" s="54" customFormat="true" ht="25.5" hidden="true" customHeight="true" outlineLevel="0" collapsed="false">
      <c r="A86" s="55"/>
      <c r="B86" s="55"/>
      <c r="C86" s="55" t="s">
        <v>68</v>
      </c>
      <c r="D86" s="56" t="s">
        <v>69</v>
      </c>
      <c r="E86" s="56" t="s">
        <v>115</v>
      </c>
      <c r="F86" s="56" t="s">
        <v>147</v>
      </c>
      <c r="G86" s="56" t="s">
        <v>109</v>
      </c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58"/>
      <c r="U86" s="58"/>
      <c r="V86" s="59" t="e">
        <f aca="false">Q86/P86*100</f>
        <v>#DIV/0!</v>
      </c>
    </row>
    <row r="87" s="54" customFormat="true" ht="25.5" hidden="true" customHeight="true" outlineLevel="0" collapsed="false">
      <c r="A87" s="55"/>
      <c r="B87" s="55"/>
      <c r="C87" s="55" t="s">
        <v>68</v>
      </c>
      <c r="D87" s="56" t="s">
        <v>69</v>
      </c>
      <c r="E87" s="56" t="s">
        <v>115</v>
      </c>
      <c r="F87" s="56" t="s">
        <v>148</v>
      </c>
      <c r="G87" s="56" t="s">
        <v>109</v>
      </c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58"/>
      <c r="U87" s="58"/>
      <c r="V87" s="59" t="e">
        <f aca="false">Q87/P87*100</f>
        <v>#DIV/0!</v>
      </c>
    </row>
    <row r="88" s="54" customFormat="true" ht="25.5" hidden="true" customHeight="true" outlineLevel="0" collapsed="false">
      <c r="A88" s="55"/>
      <c r="B88" s="55"/>
      <c r="C88" s="55" t="s">
        <v>68</v>
      </c>
      <c r="D88" s="56" t="s">
        <v>69</v>
      </c>
      <c r="E88" s="56" t="s">
        <v>115</v>
      </c>
      <c r="F88" s="56" t="s">
        <v>108</v>
      </c>
      <c r="G88" s="56" t="s">
        <v>109</v>
      </c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58"/>
      <c r="U88" s="58"/>
      <c r="V88" s="59" t="e">
        <f aca="false">Q88/P88*100</f>
        <v>#DIV/0!</v>
      </c>
    </row>
    <row r="89" s="54" customFormat="true" ht="25.5" hidden="true" customHeight="true" outlineLevel="0" collapsed="false">
      <c r="A89" s="55"/>
      <c r="B89" s="55"/>
      <c r="C89" s="55" t="s">
        <v>68</v>
      </c>
      <c r="D89" s="56" t="s">
        <v>69</v>
      </c>
      <c r="E89" s="56" t="s">
        <v>115</v>
      </c>
      <c r="F89" s="56" t="s">
        <v>149</v>
      </c>
      <c r="G89" s="56" t="s">
        <v>109</v>
      </c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58"/>
      <c r="U89" s="58"/>
      <c r="V89" s="59" t="e">
        <f aca="false">Q89/P89*100</f>
        <v>#DIV/0!</v>
      </c>
    </row>
    <row r="90" s="64" customFormat="true" ht="12.75" hidden="false" customHeight="false" outlineLevel="0" collapsed="false">
      <c r="A90" s="55"/>
      <c r="B90" s="55"/>
      <c r="C90" s="65" t="s">
        <v>150</v>
      </c>
      <c r="D90" s="66"/>
      <c r="E90" s="66"/>
      <c r="F90" s="66"/>
      <c r="G90" s="66"/>
      <c r="H90" s="57" t="n">
        <f aca="false">SUM(H43:H89,0)</f>
        <v>378688.343</v>
      </c>
      <c r="I90" s="57" t="n">
        <f aca="false">SUM(I43:I89,0)</f>
        <v>376476.455</v>
      </c>
      <c r="J90" s="57" t="n">
        <f aca="false">SUM(J43:J89,0)</f>
        <v>86501.323</v>
      </c>
      <c r="K90" s="57" t="n">
        <f aca="false">SUM(K43:K89,0)</f>
        <v>86501.323</v>
      </c>
      <c r="L90" s="57" t="n">
        <f aca="false">SUM(L43:L89,0)</f>
        <v>224067.314</v>
      </c>
      <c r="M90" s="57" t="n">
        <f aca="false">SUM(M43:M89,0)</f>
        <v>222823.909</v>
      </c>
      <c r="N90" s="57" t="n">
        <f aca="false">SUM(N43:N89,0)</f>
        <v>278896.256</v>
      </c>
      <c r="O90" s="57" t="n">
        <f aca="false">SUM(O43:O89,0)</f>
        <v>277346.472</v>
      </c>
      <c r="P90" s="57" t="n">
        <f aca="false">SUM(P43:P89,0)</f>
        <v>408391.349</v>
      </c>
      <c r="Q90" s="57" t="n">
        <f aca="false">SUM(Q43:Q89,0)</f>
        <v>403993.18</v>
      </c>
      <c r="R90" s="57" t="n">
        <f aca="false">SUM(R43:R89,0)</f>
        <v>377815.715</v>
      </c>
      <c r="S90" s="57" t="n">
        <f aca="false">SUM(S43:S89,0)</f>
        <v>366043.415</v>
      </c>
      <c r="T90" s="63"/>
      <c r="V90" s="59" t="n">
        <f aca="false">Q90/P90*100</f>
        <v>98.9230503998752</v>
      </c>
    </row>
    <row r="91" s="64" customFormat="true" ht="12.75" hidden="false" customHeight="true" outlineLevel="0" collapsed="false">
      <c r="A91" s="55"/>
      <c r="B91" s="55"/>
      <c r="C91" s="62" t="s">
        <v>151</v>
      </c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V91" s="59" t="e">
        <f aca="false">Q91/P91*100</f>
        <v>#DIV/0!</v>
      </c>
    </row>
    <row r="92" s="54" customFormat="true" ht="25.5" hidden="false" customHeight="false" outlineLevel="0" collapsed="false">
      <c r="A92" s="55"/>
      <c r="B92" s="55"/>
      <c r="C92" s="55" t="s">
        <v>68</v>
      </c>
      <c r="D92" s="56" t="s">
        <v>69</v>
      </c>
      <c r="E92" s="56" t="s">
        <v>115</v>
      </c>
      <c r="F92" s="56" t="s">
        <v>74</v>
      </c>
      <c r="G92" s="56" t="s">
        <v>75</v>
      </c>
      <c r="H92" s="61" t="n">
        <v>34372.957</v>
      </c>
      <c r="I92" s="61" t="n">
        <f aca="false">34359.061+0.01</f>
        <v>34359.071</v>
      </c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7"/>
      <c r="U92" s="58" t="e">
        <f aca="false">ROUND(M92/P92,2)</f>
        <v>#DIV/0!</v>
      </c>
      <c r="V92" s="59" t="e">
        <f aca="false">Q92/P92*100</f>
        <v>#DIV/0!</v>
      </c>
    </row>
    <row r="93" s="54" customFormat="true" ht="25.5" hidden="false" customHeight="false" outlineLevel="0" collapsed="false">
      <c r="A93" s="55"/>
      <c r="B93" s="55"/>
      <c r="C93" s="55" t="s">
        <v>68</v>
      </c>
      <c r="D93" s="56" t="s">
        <v>69</v>
      </c>
      <c r="E93" s="56" t="s">
        <v>152</v>
      </c>
      <c r="F93" s="56" t="s">
        <v>74</v>
      </c>
      <c r="G93" s="56" t="s">
        <v>75</v>
      </c>
      <c r="H93" s="61" t="n">
        <v>0</v>
      </c>
      <c r="I93" s="61" t="n">
        <v>0</v>
      </c>
      <c r="J93" s="61" t="n">
        <v>7561.58</v>
      </c>
      <c r="K93" s="61" t="n">
        <v>7559.884</v>
      </c>
      <c r="L93" s="61" t="n">
        <v>18950.173</v>
      </c>
      <c r="M93" s="61" t="n">
        <v>18931.192</v>
      </c>
      <c r="N93" s="61" t="n">
        <v>24174.882</v>
      </c>
      <c r="O93" s="61" t="n">
        <v>24166.586</v>
      </c>
      <c r="P93" s="61" t="n">
        <v>35807.993</v>
      </c>
      <c r="Q93" s="61" t="n">
        <v>35603.105</v>
      </c>
      <c r="R93" s="61" t="n">
        <v>34751.246</v>
      </c>
      <c r="S93" s="61" t="n">
        <v>34751.246</v>
      </c>
      <c r="T93" s="67" t="s">
        <v>76</v>
      </c>
      <c r="U93" s="58" t="n">
        <f aca="false">ROUND(M93/P93,2)</f>
        <v>0.53</v>
      </c>
      <c r="V93" s="59" t="n">
        <f aca="false">Q93/P93*100</f>
        <v>99.4278149015501</v>
      </c>
    </row>
    <row r="94" s="54" customFormat="true" ht="25.5" hidden="false" customHeight="false" outlineLevel="0" collapsed="false">
      <c r="A94" s="55"/>
      <c r="B94" s="55"/>
      <c r="C94" s="55" t="s">
        <v>68</v>
      </c>
      <c r="D94" s="56" t="s">
        <v>69</v>
      </c>
      <c r="E94" s="56" t="s">
        <v>115</v>
      </c>
      <c r="F94" s="56" t="s">
        <v>78</v>
      </c>
      <c r="G94" s="56" t="s">
        <v>75</v>
      </c>
      <c r="H94" s="61" t="n">
        <v>315.202</v>
      </c>
      <c r="I94" s="61" t="n">
        <v>315.202</v>
      </c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7"/>
      <c r="U94" s="58" t="e">
        <f aca="false">ROUND(M94/P94,2)</f>
        <v>#DIV/0!</v>
      </c>
      <c r="V94" s="59" t="e">
        <f aca="false">Q94/P94*100</f>
        <v>#DIV/0!</v>
      </c>
    </row>
    <row r="95" s="54" customFormat="true" ht="25.5" hidden="false" customHeight="false" outlineLevel="0" collapsed="false">
      <c r="A95" s="55"/>
      <c r="B95" s="55"/>
      <c r="C95" s="55" t="s">
        <v>68</v>
      </c>
      <c r="D95" s="56" t="s">
        <v>69</v>
      </c>
      <c r="E95" s="56" t="s">
        <v>152</v>
      </c>
      <c r="F95" s="56" t="s">
        <v>78</v>
      </c>
      <c r="G95" s="56" t="s">
        <v>75</v>
      </c>
      <c r="H95" s="61" t="n">
        <v>0</v>
      </c>
      <c r="I95" s="61" t="n">
        <v>0</v>
      </c>
      <c r="J95" s="61" t="n">
        <v>89.304</v>
      </c>
      <c r="K95" s="61" t="n">
        <v>89.304</v>
      </c>
      <c r="L95" s="61" t="n">
        <v>267.943</v>
      </c>
      <c r="M95" s="61" t="n">
        <v>267.943</v>
      </c>
      <c r="N95" s="61" t="n">
        <v>357.258</v>
      </c>
      <c r="O95" s="61" t="n">
        <v>357.258</v>
      </c>
      <c r="P95" s="61" t="n">
        <v>535.888</v>
      </c>
      <c r="Q95" s="61" t="n">
        <v>535.888</v>
      </c>
      <c r="R95" s="61"/>
      <c r="S95" s="61"/>
      <c r="T95" s="67" t="s">
        <v>79</v>
      </c>
      <c r="U95" s="58" t="n">
        <f aca="false">ROUND(M95/P95,2)</f>
        <v>0.5</v>
      </c>
      <c r="V95" s="59" t="n">
        <f aca="false">Q95/P95*100</f>
        <v>100</v>
      </c>
    </row>
    <row r="96" s="54" customFormat="true" ht="25.5" hidden="false" customHeight="false" outlineLevel="0" collapsed="false">
      <c r="A96" s="55"/>
      <c r="B96" s="55"/>
      <c r="C96" s="55" t="s">
        <v>68</v>
      </c>
      <c r="D96" s="56" t="s">
        <v>69</v>
      </c>
      <c r="E96" s="56" t="s">
        <v>152</v>
      </c>
      <c r="F96" s="56" t="s">
        <v>153</v>
      </c>
      <c r="G96" s="56" t="s">
        <v>75</v>
      </c>
      <c r="H96" s="61"/>
      <c r="I96" s="61"/>
      <c r="J96" s="61"/>
      <c r="K96" s="61"/>
      <c r="L96" s="61" t="n">
        <v>0</v>
      </c>
      <c r="M96" s="61" t="n">
        <v>0</v>
      </c>
      <c r="N96" s="61" t="n">
        <v>132.714</v>
      </c>
      <c r="O96" s="61" t="n">
        <v>132.714</v>
      </c>
      <c r="P96" s="61" t="n">
        <v>674</v>
      </c>
      <c r="Q96" s="61" t="n">
        <v>674</v>
      </c>
      <c r="R96" s="61"/>
      <c r="S96" s="61"/>
      <c r="T96" s="67" t="s">
        <v>79</v>
      </c>
      <c r="U96" s="58"/>
      <c r="V96" s="59" t="n">
        <f aca="false">Q96/P96*100</f>
        <v>100</v>
      </c>
    </row>
    <row r="97" s="54" customFormat="true" ht="25.5" hidden="false" customHeight="false" outlineLevel="0" collapsed="false">
      <c r="A97" s="55"/>
      <c r="B97" s="55"/>
      <c r="C97" s="55" t="s">
        <v>68</v>
      </c>
      <c r="D97" s="56" t="s">
        <v>69</v>
      </c>
      <c r="E97" s="56" t="s">
        <v>115</v>
      </c>
      <c r="F97" s="56" t="s">
        <v>117</v>
      </c>
      <c r="G97" s="56" t="s">
        <v>75</v>
      </c>
      <c r="H97" s="61" t="n">
        <v>161.186</v>
      </c>
      <c r="I97" s="61" t="n">
        <v>161.186</v>
      </c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7"/>
      <c r="U97" s="58" t="e">
        <f aca="false">ROUND(M97/P97,2)</f>
        <v>#DIV/0!</v>
      </c>
      <c r="V97" s="59" t="e">
        <f aca="false">Q97/P97*100</f>
        <v>#DIV/0!</v>
      </c>
    </row>
    <row r="98" s="54" customFormat="true" ht="25.5" hidden="false" customHeight="false" outlineLevel="0" collapsed="false">
      <c r="A98" s="55"/>
      <c r="B98" s="55"/>
      <c r="C98" s="55" t="s">
        <v>68</v>
      </c>
      <c r="D98" s="56" t="s">
        <v>69</v>
      </c>
      <c r="E98" s="56" t="s">
        <v>152</v>
      </c>
      <c r="F98" s="56" t="s">
        <v>117</v>
      </c>
      <c r="G98" s="56" t="s">
        <v>75</v>
      </c>
      <c r="H98" s="61" t="n">
        <v>0</v>
      </c>
      <c r="I98" s="61" t="n">
        <v>0</v>
      </c>
      <c r="J98" s="61" t="n">
        <v>15.938</v>
      </c>
      <c r="K98" s="61" t="n">
        <v>15.938</v>
      </c>
      <c r="L98" s="61" t="n">
        <v>136</v>
      </c>
      <c r="M98" s="61" t="n">
        <v>136</v>
      </c>
      <c r="N98" s="61" t="n">
        <v>204.04</v>
      </c>
      <c r="O98" s="61" t="n">
        <v>204.04</v>
      </c>
      <c r="P98" s="61" t="n">
        <v>204.295</v>
      </c>
      <c r="Q98" s="61" t="n">
        <v>204.295</v>
      </c>
      <c r="R98" s="61"/>
      <c r="S98" s="61"/>
      <c r="T98" s="67" t="s">
        <v>79</v>
      </c>
      <c r="U98" s="58" t="n">
        <f aca="false">ROUND(M98/P98,2)</f>
        <v>0.67</v>
      </c>
      <c r="V98" s="59" t="n">
        <f aca="false">Q98/P98*100</f>
        <v>100</v>
      </c>
    </row>
    <row r="99" s="54" customFormat="true" ht="25.5" hidden="true" customHeight="false" outlineLevel="0" collapsed="false">
      <c r="A99" s="55"/>
      <c r="B99" s="55"/>
      <c r="C99" s="55" t="s">
        <v>68</v>
      </c>
      <c r="D99" s="56" t="s">
        <v>69</v>
      </c>
      <c r="E99" s="56" t="s">
        <v>154</v>
      </c>
      <c r="F99" s="56" t="s">
        <v>155</v>
      </c>
      <c r="G99" s="56" t="s">
        <v>81</v>
      </c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7" t="s">
        <v>85</v>
      </c>
      <c r="U99" s="58" t="e">
        <f aca="false">ROUND(M99/P99,2)</f>
        <v>#DIV/0!</v>
      </c>
      <c r="V99" s="59" t="e">
        <f aca="false">Q99/P99*100</f>
        <v>#DIV/0!</v>
      </c>
    </row>
    <row r="100" s="54" customFormat="true" ht="25.5" hidden="true" customHeight="false" outlineLevel="0" collapsed="false">
      <c r="A100" s="55"/>
      <c r="B100" s="55"/>
      <c r="C100" s="55" t="s">
        <v>68</v>
      </c>
      <c r="D100" s="56" t="s">
        <v>69</v>
      </c>
      <c r="E100" s="56" t="s">
        <v>115</v>
      </c>
      <c r="F100" s="56" t="s">
        <v>132</v>
      </c>
      <c r="G100" s="56" t="s">
        <v>75</v>
      </c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7" t="s">
        <v>85</v>
      </c>
      <c r="U100" s="58"/>
      <c r="V100" s="59" t="e">
        <f aca="false">Q100/P100*100</f>
        <v>#DIV/0!</v>
      </c>
    </row>
    <row r="101" s="54" customFormat="true" ht="25.5" hidden="false" customHeight="false" outlineLevel="0" collapsed="false">
      <c r="A101" s="55"/>
      <c r="B101" s="55"/>
      <c r="C101" s="55" t="s">
        <v>68</v>
      </c>
      <c r="D101" s="56" t="s">
        <v>69</v>
      </c>
      <c r="E101" s="56" t="s">
        <v>115</v>
      </c>
      <c r="F101" s="56" t="s">
        <v>104</v>
      </c>
      <c r="G101" s="56" t="s">
        <v>81</v>
      </c>
      <c r="H101" s="61" t="n">
        <v>3.654</v>
      </c>
      <c r="I101" s="61" t="n">
        <v>3.654</v>
      </c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7"/>
      <c r="U101" s="58"/>
      <c r="V101" s="59" t="e">
        <f aca="false">Q101/P101*100</f>
        <v>#DIV/0!</v>
      </c>
    </row>
    <row r="102" s="54" customFormat="true" ht="25.5" hidden="true" customHeight="true" outlineLevel="0" collapsed="false">
      <c r="A102" s="55"/>
      <c r="B102" s="55"/>
      <c r="C102" s="55" t="s">
        <v>68</v>
      </c>
      <c r="D102" s="56" t="s">
        <v>69</v>
      </c>
      <c r="E102" s="56" t="s">
        <v>115</v>
      </c>
      <c r="F102" s="56" t="s">
        <v>102</v>
      </c>
      <c r="G102" s="56" t="s">
        <v>101</v>
      </c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7" t="s">
        <v>85</v>
      </c>
      <c r="U102" s="58"/>
      <c r="V102" s="59" t="e">
        <f aca="false">Q102/P102*100</f>
        <v>#DIV/0!</v>
      </c>
    </row>
    <row r="103" s="54" customFormat="true" ht="25.5" hidden="false" customHeight="false" outlineLevel="0" collapsed="false">
      <c r="A103" s="55"/>
      <c r="B103" s="55"/>
      <c r="C103" s="55" t="s">
        <v>68</v>
      </c>
      <c r="D103" s="56" t="s">
        <v>69</v>
      </c>
      <c r="E103" s="56" t="s">
        <v>152</v>
      </c>
      <c r="F103" s="56" t="s">
        <v>104</v>
      </c>
      <c r="G103" s="56" t="s">
        <v>81</v>
      </c>
      <c r="H103" s="61" t="n">
        <v>0</v>
      </c>
      <c r="I103" s="61" t="n">
        <v>0</v>
      </c>
      <c r="J103" s="61" t="n">
        <v>0.942</v>
      </c>
      <c r="K103" s="61" t="n">
        <v>0.942</v>
      </c>
      <c r="L103" s="61" t="n">
        <v>1.913</v>
      </c>
      <c r="M103" s="61" t="n">
        <v>1.913</v>
      </c>
      <c r="N103" s="61" t="n">
        <v>3.008</v>
      </c>
      <c r="O103" s="61" t="n">
        <v>3.008</v>
      </c>
      <c r="P103" s="61" t="n">
        <v>3.812</v>
      </c>
      <c r="Q103" s="61" t="n">
        <v>3.812</v>
      </c>
      <c r="R103" s="61" t="n">
        <v>3.659</v>
      </c>
      <c r="S103" s="61" t="n">
        <v>3.659</v>
      </c>
      <c r="T103" s="67" t="s">
        <v>79</v>
      </c>
      <c r="U103" s="58"/>
      <c r="V103" s="59" t="n">
        <f aca="false">Q103/P103*100</f>
        <v>100</v>
      </c>
    </row>
    <row r="104" s="54" customFormat="true" ht="25.5" hidden="false" customHeight="false" outlineLevel="0" collapsed="false">
      <c r="A104" s="55"/>
      <c r="B104" s="55"/>
      <c r="C104" s="55" t="s">
        <v>68</v>
      </c>
      <c r="D104" s="56" t="s">
        <v>69</v>
      </c>
      <c r="E104" s="56" t="s">
        <v>152</v>
      </c>
      <c r="F104" s="56" t="s">
        <v>87</v>
      </c>
      <c r="G104" s="56" t="s">
        <v>81</v>
      </c>
      <c r="H104" s="61"/>
      <c r="I104" s="61"/>
      <c r="J104" s="61"/>
      <c r="K104" s="61"/>
      <c r="L104" s="61"/>
      <c r="M104" s="61"/>
      <c r="N104" s="61" t="n">
        <v>170.851</v>
      </c>
      <c r="O104" s="61" t="n">
        <v>170.851</v>
      </c>
      <c r="P104" s="61" t="n">
        <v>512.478</v>
      </c>
      <c r="Q104" s="61" t="n">
        <v>512.478</v>
      </c>
      <c r="R104" s="61"/>
      <c r="S104" s="61"/>
      <c r="T104" s="67" t="s">
        <v>79</v>
      </c>
      <c r="U104" s="58"/>
      <c r="V104" s="59" t="n">
        <f aca="false">Q104/P104*100</f>
        <v>100</v>
      </c>
    </row>
    <row r="105" s="54" customFormat="true" ht="25.5" hidden="false" customHeight="false" outlineLevel="0" collapsed="false">
      <c r="A105" s="55"/>
      <c r="B105" s="55"/>
      <c r="C105" s="55" t="s">
        <v>68</v>
      </c>
      <c r="D105" s="56" t="s">
        <v>69</v>
      </c>
      <c r="E105" s="56" t="s">
        <v>115</v>
      </c>
      <c r="F105" s="56" t="s">
        <v>87</v>
      </c>
      <c r="G105" s="56" t="s">
        <v>81</v>
      </c>
      <c r="H105" s="61" t="n">
        <v>280.98</v>
      </c>
      <c r="I105" s="61" t="n">
        <v>280.98</v>
      </c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7"/>
      <c r="U105" s="58" t="e">
        <f aca="false">ROUND(M105/P105,2)</f>
        <v>#DIV/0!</v>
      </c>
      <c r="V105" s="59" t="e">
        <f aca="false">Q105/P105*100</f>
        <v>#DIV/0!</v>
      </c>
    </row>
    <row r="106" s="64" customFormat="true" ht="12.75" hidden="false" customHeight="false" outlineLevel="0" collapsed="false">
      <c r="A106" s="55"/>
      <c r="B106" s="55"/>
      <c r="C106" s="65" t="s">
        <v>156</v>
      </c>
      <c r="D106" s="66"/>
      <c r="E106" s="66"/>
      <c r="F106" s="66"/>
      <c r="G106" s="66"/>
      <c r="H106" s="57" t="n">
        <f aca="false">SUM(H92:H105)</f>
        <v>35133.979</v>
      </c>
      <c r="I106" s="57" t="n">
        <f aca="false">SUM(I92:I105)</f>
        <v>35120.093</v>
      </c>
      <c r="J106" s="57" t="n">
        <f aca="false">SUM(J92:J105)</f>
        <v>7667.764</v>
      </c>
      <c r="K106" s="57" t="n">
        <f aca="false">SUM(K92:K105)</f>
        <v>7666.068</v>
      </c>
      <c r="L106" s="57" t="n">
        <f aca="false">SUM(L92:L105)</f>
        <v>19356.029</v>
      </c>
      <c r="M106" s="57" t="n">
        <f aca="false">SUM(M92:M105)</f>
        <v>19337.048</v>
      </c>
      <c r="N106" s="57" t="n">
        <f aca="false">SUM(N92:N105)</f>
        <v>25042.753</v>
      </c>
      <c r="O106" s="57" t="n">
        <f aca="false">SUM(O92:O105)</f>
        <v>25034.457</v>
      </c>
      <c r="P106" s="57" t="n">
        <f aca="false">SUM(P92:P105)</f>
        <v>37738.466</v>
      </c>
      <c r="Q106" s="57" t="n">
        <f aca="false">SUM(Q92:Q105)</f>
        <v>37533.578</v>
      </c>
      <c r="R106" s="57" t="n">
        <f aca="false">SUM(R92:R105)</f>
        <v>34754.905</v>
      </c>
      <c r="S106" s="57" t="n">
        <f aca="false">SUM(S92:S105)</f>
        <v>34754.905</v>
      </c>
      <c r="T106" s="63"/>
      <c r="V106" s="59" t="n">
        <f aca="false">Q106/P106*100</f>
        <v>99.4570844506504</v>
      </c>
    </row>
    <row r="107" s="64" customFormat="true" ht="12.75" hidden="false" customHeight="true" outlineLevel="0" collapsed="false">
      <c r="A107" s="55"/>
      <c r="B107" s="55"/>
      <c r="C107" s="62" t="s">
        <v>157</v>
      </c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V107" s="59" t="e">
        <f aca="false">Q107/P107*100</f>
        <v>#DIV/0!</v>
      </c>
    </row>
    <row r="108" s="54" customFormat="true" ht="25.5" hidden="false" customHeight="false" outlineLevel="0" collapsed="false">
      <c r="A108" s="55"/>
      <c r="B108" s="55"/>
      <c r="C108" s="55" t="s">
        <v>68</v>
      </c>
      <c r="D108" s="56" t="s">
        <v>69</v>
      </c>
      <c r="E108" s="56" t="s">
        <v>111</v>
      </c>
      <c r="F108" s="56" t="s">
        <v>158</v>
      </c>
      <c r="G108" s="56" t="s">
        <v>81</v>
      </c>
      <c r="H108" s="61" t="n">
        <v>575</v>
      </c>
      <c r="I108" s="61" t="n">
        <v>575</v>
      </c>
      <c r="J108" s="61" t="n">
        <v>173.042</v>
      </c>
      <c r="K108" s="61" t="n">
        <v>173.042</v>
      </c>
      <c r="L108" s="61" t="n">
        <v>318.562</v>
      </c>
      <c r="M108" s="61" t="n">
        <v>318.5623</v>
      </c>
      <c r="N108" s="61" t="n">
        <v>418.562</v>
      </c>
      <c r="O108" s="61" t="n">
        <v>418.562</v>
      </c>
      <c r="P108" s="61" t="n">
        <v>600</v>
      </c>
      <c r="Q108" s="61" t="n">
        <v>600</v>
      </c>
      <c r="R108" s="61" t="n">
        <v>600</v>
      </c>
      <c r="S108" s="61" t="n">
        <v>600</v>
      </c>
      <c r="T108" s="67" t="s">
        <v>79</v>
      </c>
      <c r="V108" s="59" t="n">
        <f aca="false">Q108/P108*100</f>
        <v>100</v>
      </c>
    </row>
    <row r="109" s="54" customFormat="true" ht="25.5" hidden="false" customHeight="false" outlineLevel="0" collapsed="false">
      <c r="A109" s="55"/>
      <c r="B109" s="55"/>
      <c r="C109" s="55" t="s">
        <v>68</v>
      </c>
      <c r="D109" s="56" t="s">
        <v>69</v>
      </c>
      <c r="E109" s="56" t="s">
        <v>111</v>
      </c>
      <c r="F109" s="56" t="s">
        <v>158</v>
      </c>
      <c r="G109" s="56" t="s">
        <v>121</v>
      </c>
      <c r="H109" s="61" t="n">
        <v>25</v>
      </c>
      <c r="I109" s="61" t="n">
        <v>25</v>
      </c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7"/>
      <c r="V109" s="59" t="e">
        <f aca="false">Q109/P109*100</f>
        <v>#DIV/0!</v>
      </c>
    </row>
    <row r="110" s="64" customFormat="true" ht="12.75" hidden="false" customHeight="false" outlineLevel="0" collapsed="false">
      <c r="A110" s="55"/>
      <c r="B110" s="55"/>
      <c r="C110" s="65" t="s">
        <v>159</v>
      </c>
      <c r="D110" s="66"/>
      <c r="E110" s="66"/>
      <c r="F110" s="66"/>
      <c r="G110" s="66"/>
      <c r="H110" s="57" t="n">
        <f aca="false">H108+H109</f>
        <v>600</v>
      </c>
      <c r="I110" s="57" t="n">
        <f aca="false">I108+I109</f>
        <v>600</v>
      </c>
      <c r="J110" s="57" t="n">
        <f aca="false">J108+J109</f>
        <v>173.042</v>
      </c>
      <c r="K110" s="57" t="n">
        <f aca="false">K108+K109</f>
        <v>173.042</v>
      </c>
      <c r="L110" s="57" t="n">
        <f aca="false">L108+L109</f>
        <v>318.562</v>
      </c>
      <c r="M110" s="57" t="n">
        <f aca="false">M108+M109</f>
        <v>318.5623</v>
      </c>
      <c r="N110" s="57" t="n">
        <f aca="false">N108+N109</f>
        <v>418.562</v>
      </c>
      <c r="O110" s="57" t="n">
        <f aca="false">O108+O109</f>
        <v>418.562</v>
      </c>
      <c r="P110" s="57" t="n">
        <f aca="false">P108+P109</f>
        <v>600</v>
      </c>
      <c r="Q110" s="57" t="n">
        <f aca="false">Q108+Q109</f>
        <v>600</v>
      </c>
      <c r="R110" s="57" t="n">
        <f aca="false">R108+R109</f>
        <v>600</v>
      </c>
      <c r="S110" s="57" t="n">
        <f aca="false">S108+S109</f>
        <v>600</v>
      </c>
      <c r="T110" s="63"/>
      <c r="V110" s="59" t="n">
        <f aca="false">Q110/P110*100</f>
        <v>100</v>
      </c>
    </row>
    <row r="111" s="64" customFormat="true" ht="12.75" hidden="false" customHeight="true" outlineLevel="0" collapsed="false">
      <c r="A111" s="55"/>
      <c r="B111" s="55"/>
      <c r="C111" s="62" t="s">
        <v>160</v>
      </c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V111" s="59" t="e">
        <f aca="false">Q111/P111*100</f>
        <v>#DIV/0!</v>
      </c>
    </row>
    <row r="112" s="54" customFormat="true" ht="25.5" hidden="true" customHeight="true" outlineLevel="0" collapsed="false">
      <c r="A112" s="55"/>
      <c r="B112" s="55"/>
      <c r="C112" s="55" t="s">
        <v>68</v>
      </c>
      <c r="D112" s="56" t="s">
        <v>69</v>
      </c>
      <c r="E112" s="56" t="s">
        <v>133</v>
      </c>
      <c r="F112" s="56" t="s">
        <v>161</v>
      </c>
      <c r="G112" s="56" t="s">
        <v>81</v>
      </c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7"/>
      <c r="V112" s="59" t="e">
        <f aca="false">Q112/P112*100</f>
        <v>#DIV/0!</v>
      </c>
    </row>
    <row r="113" s="54" customFormat="true" ht="25.5" hidden="true" customHeight="true" outlineLevel="0" collapsed="false">
      <c r="A113" s="55"/>
      <c r="B113" s="55"/>
      <c r="C113" s="55" t="s">
        <v>68</v>
      </c>
      <c r="D113" s="56" t="s">
        <v>69</v>
      </c>
      <c r="E113" s="56" t="s">
        <v>133</v>
      </c>
      <c r="F113" s="56" t="s">
        <v>161</v>
      </c>
      <c r="G113" s="56" t="s">
        <v>121</v>
      </c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7"/>
      <c r="V113" s="59" t="e">
        <f aca="false">Q113/P113*100</f>
        <v>#DIV/0!</v>
      </c>
    </row>
    <row r="114" s="54" customFormat="true" ht="25.5" hidden="true" customHeight="true" outlineLevel="0" collapsed="false">
      <c r="A114" s="55"/>
      <c r="B114" s="55"/>
      <c r="C114" s="55" t="s">
        <v>68</v>
      </c>
      <c r="D114" s="56" t="s">
        <v>69</v>
      </c>
      <c r="E114" s="56" t="s">
        <v>133</v>
      </c>
      <c r="F114" s="56" t="s">
        <v>162</v>
      </c>
      <c r="G114" s="56" t="s">
        <v>81</v>
      </c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7"/>
      <c r="V114" s="59" t="e">
        <f aca="false">Q114/P114*100</f>
        <v>#DIV/0!</v>
      </c>
    </row>
    <row r="115" s="54" customFormat="true" ht="25.5" hidden="true" customHeight="true" outlineLevel="0" collapsed="false">
      <c r="A115" s="55"/>
      <c r="B115" s="55"/>
      <c r="C115" s="55" t="s">
        <v>68</v>
      </c>
      <c r="D115" s="56" t="s">
        <v>69</v>
      </c>
      <c r="E115" s="56" t="s">
        <v>133</v>
      </c>
      <c r="F115" s="56" t="s">
        <v>162</v>
      </c>
      <c r="G115" s="56" t="s">
        <v>121</v>
      </c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7"/>
      <c r="V115" s="59" t="e">
        <f aca="false">Q115/P115*100</f>
        <v>#DIV/0!</v>
      </c>
    </row>
    <row r="116" s="54" customFormat="true" ht="25.5" hidden="true" customHeight="true" outlineLevel="0" collapsed="false">
      <c r="A116" s="55"/>
      <c r="B116" s="55"/>
      <c r="C116" s="55" t="s">
        <v>68</v>
      </c>
      <c r="D116" s="56" t="s">
        <v>69</v>
      </c>
      <c r="E116" s="56" t="s">
        <v>133</v>
      </c>
      <c r="F116" s="56" t="s">
        <v>163</v>
      </c>
      <c r="G116" s="56" t="s">
        <v>75</v>
      </c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7"/>
      <c r="V116" s="59" t="e">
        <f aca="false">Q116/P116*100</f>
        <v>#DIV/0!</v>
      </c>
    </row>
    <row r="117" s="54" customFormat="true" ht="25.5" hidden="true" customHeight="true" outlineLevel="0" collapsed="false">
      <c r="A117" s="55"/>
      <c r="B117" s="55"/>
      <c r="C117" s="55" t="s">
        <v>68</v>
      </c>
      <c r="D117" s="56" t="s">
        <v>69</v>
      </c>
      <c r="E117" s="56" t="s">
        <v>133</v>
      </c>
      <c r="F117" s="56" t="s">
        <v>163</v>
      </c>
      <c r="G117" s="56" t="s">
        <v>81</v>
      </c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7"/>
      <c r="V117" s="59" t="e">
        <f aca="false">Q117/P117*100</f>
        <v>#DIV/0!</v>
      </c>
    </row>
    <row r="118" s="54" customFormat="true" ht="25.5" hidden="true" customHeight="true" outlineLevel="0" collapsed="false">
      <c r="A118" s="55"/>
      <c r="B118" s="55"/>
      <c r="C118" s="55" t="s">
        <v>68</v>
      </c>
      <c r="D118" s="56" t="s">
        <v>69</v>
      </c>
      <c r="E118" s="56" t="s">
        <v>133</v>
      </c>
      <c r="F118" s="56" t="s">
        <v>164</v>
      </c>
      <c r="G118" s="56" t="s">
        <v>75</v>
      </c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7"/>
      <c r="V118" s="59" t="e">
        <f aca="false">Q118/P118*100</f>
        <v>#DIV/0!</v>
      </c>
    </row>
    <row r="119" s="54" customFormat="true" ht="25.5" hidden="false" customHeight="false" outlineLevel="0" collapsed="false">
      <c r="A119" s="55"/>
      <c r="B119" s="55"/>
      <c r="C119" s="55" t="s">
        <v>68</v>
      </c>
      <c r="D119" s="56" t="s">
        <v>69</v>
      </c>
      <c r="E119" s="56" t="s">
        <v>133</v>
      </c>
      <c r="F119" s="56" t="s">
        <v>165</v>
      </c>
      <c r="G119" s="56" t="s">
        <v>81</v>
      </c>
      <c r="H119" s="61" t="n">
        <v>489.986</v>
      </c>
      <c r="I119" s="61" t="n">
        <v>489.986</v>
      </c>
      <c r="J119" s="61"/>
      <c r="K119" s="61"/>
      <c r="L119" s="61" t="n">
        <v>259.421</v>
      </c>
      <c r="M119" s="61" t="n">
        <v>259.421</v>
      </c>
      <c r="N119" s="61" t="n">
        <v>436.755</v>
      </c>
      <c r="O119" s="61" t="n">
        <v>436.755</v>
      </c>
      <c r="P119" s="61" t="n">
        <v>490</v>
      </c>
      <c r="Q119" s="61" t="n">
        <v>490</v>
      </c>
      <c r="R119" s="61" t="n">
        <v>490</v>
      </c>
      <c r="S119" s="61" t="n">
        <v>490</v>
      </c>
      <c r="T119" s="67" t="s">
        <v>79</v>
      </c>
      <c r="V119" s="59" t="n">
        <f aca="false">Q119/P119*100</f>
        <v>100</v>
      </c>
    </row>
    <row r="120" s="54" customFormat="true" ht="27.75" hidden="false" customHeight="true" outlineLevel="0" collapsed="false">
      <c r="A120" s="55"/>
      <c r="B120" s="55"/>
      <c r="C120" s="55" t="s">
        <v>68</v>
      </c>
      <c r="D120" s="56" t="s">
        <v>69</v>
      </c>
      <c r="E120" s="56" t="s">
        <v>133</v>
      </c>
      <c r="F120" s="56" t="s">
        <v>166</v>
      </c>
      <c r="G120" s="56" t="s">
        <v>75</v>
      </c>
      <c r="H120" s="61" t="n">
        <v>2414.6</v>
      </c>
      <c r="I120" s="61" t="n">
        <v>2403.741</v>
      </c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7"/>
      <c r="U120" s="58"/>
      <c r="V120" s="59" t="e">
        <f aca="false">Q120/P120*100</f>
        <v>#DIV/0!</v>
      </c>
    </row>
    <row r="121" s="54" customFormat="true" ht="32.25" hidden="false" customHeight="true" outlineLevel="0" collapsed="false">
      <c r="A121" s="55"/>
      <c r="B121" s="55"/>
      <c r="C121" s="55" t="s">
        <v>68</v>
      </c>
      <c r="D121" s="56" t="s">
        <v>69</v>
      </c>
      <c r="E121" s="56" t="s">
        <v>133</v>
      </c>
      <c r="F121" s="56" t="s">
        <v>167</v>
      </c>
      <c r="G121" s="56" t="s">
        <v>75</v>
      </c>
      <c r="H121" s="61" t="n">
        <v>1041.068</v>
      </c>
      <c r="I121" s="61" t="n">
        <v>1030.175</v>
      </c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7"/>
      <c r="U121" s="58"/>
      <c r="V121" s="59" t="e">
        <f aca="false">Q121/P121*100</f>
        <v>#DIV/0!</v>
      </c>
    </row>
    <row r="122" s="54" customFormat="true" ht="32.25" hidden="false" customHeight="true" outlineLevel="0" collapsed="false">
      <c r="A122" s="55"/>
      <c r="B122" s="55"/>
      <c r="C122" s="55" t="s">
        <v>68</v>
      </c>
      <c r="D122" s="56" t="s">
        <v>69</v>
      </c>
      <c r="E122" s="56" t="s">
        <v>133</v>
      </c>
      <c r="F122" s="56" t="s">
        <v>168</v>
      </c>
      <c r="G122" s="56" t="s">
        <v>75</v>
      </c>
      <c r="H122" s="61"/>
      <c r="I122" s="61"/>
      <c r="J122" s="61"/>
      <c r="K122" s="61"/>
      <c r="L122" s="61" t="n">
        <v>700</v>
      </c>
      <c r="M122" s="61" t="n">
        <v>700</v>
      </c>
      <c r="N122" s="61" t="n">
        <v>2206.7</v>
      </c>
      <c r="O122" s="61" t="n">
        <v>2206.7</v>
      </c>
      <c r="P122" s="61" t="n">
        <v>2206.7</v>
      </c>
      <c r="Q122" s="61" t="n">
        <v>2206.7</v>
      </c>
      <c r="R122" s="61" t="n">
        <v>2206.7</v>
      </c>
      <c r="S122" s="61" t="n">
        <v>2206.7</v>
      </c>
      <c r="T122" s="67" t="s">
        <v>79</v>
      </c>
      <c r="U122" s="58"/>
      <c r="V122" s="59" t="n">
        <f aca="false">Q122/P122*100</f>
        <v>100</v>
      </c>
    </row>
    <row r="123" s="54" customFormat="true" ht="32.25" hidden="false" customHeight="true" outlineLevel="0" collapsed="false">
      <c r="A123" s="55"/>
      <c r="B123" s="55"/>
      <c r="C123" s="55" t="s">
        <v>68</v>
      </c>
      <c r="D123" s="56" t="s">
        <v>69</v>
      </c>
      <c r="E123" s="56" t="s">
        <v>133</v>
      </c>
      <c r="F123" s="56" t="s">
        <v>169</v>
      </c>
      <c r="G123" s="56" t="s">
        <v>75</v>
      </c>
      <c r="H123" s="61"/>
      <c r="I123" s="61"/>
      <c r="J123" s="61"/>
      <c r="K123" s="61"/>
      <c r="L123" s="61" t="n">
        <v>255.317</v>
      </c>
      <c r="M123" s="61" t="n">
        <v>255.317</v>
      </c>
      <c r="N123" s="61" t="n">
        <v>959.84</v>
      </c>
      <c r="O123" s="61" t="n">
        <v>934.563</v>
      </c>
      <c r="P123" s="61" t="n">
        <v>959.84</v>
      </c>
      <c r="Q123" s="61" t="n">
        <v>959.84</v>
      </c>
      <c r="R123" s="61" t="n">
        <v>959.84</v>
      </c>
      <c r="S123" s="61" t="n">
        <v>959.84</v>
      </c>
      <c r="T123" s="67" t="s">
        <v>79</v>
      </c>
      <c r="U123" s="58"/>
      <c r="V123" s="59" t="n">
        <f aca="false">Q123/P123*100</f>
        <v>100</v>
      </c>
    </row>
    <row r="124" s="54" customFormat="true" ht="28.5" hidden="false" customHeight="true" outlineLevel="0" collapsed="false">
      <c r="A124" s="55"/>
      <c r="B124" s="55"/>
      <c r="C124" s="55" t="s">
        <v>68</v>
      </c>
      <c r="D124" s="56" t="s">
        <v>69</v>
      </c>
      <c r="E124" s="56" t="s">
        <v>133</v>
      </c>
      <c r="F124" s="56" t="s">
        <v>170</v>
      </c>
      <c r="G124" s="56" t="s">
        <v>81</v>
      </c>
      <c r="H124" s="61" t="n">
        <v>307.1</v>
      </c>
      <c r="I124" s="61" t="n">
        <v>288.258</v>
      </c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7"/>
      <c r="U124" s="58"/>
      <c r="V124" s="59" t="e">
        <f aca="false">Q124/P124*100</f>
        <v>#DIV/0!</v>
      </c>
    </row>
    <row r="125" s="54" customFormat="true" ht="25.5" hidden="false" customHeight="false" outlineLevel="0" collapsed="false">
      <c r="A125" s="55"/>
      <c r="B125" s="55"/>
      <c r="C125" s="55" t="s">
        <v>68</v>
      </c>
      <c r="D125" s="56" t="s">
        <v>69</v>
      </c>
      <c r="E125" s="56" t="s">
        <v>133</v>
      </c>
      <c r="F125" s="56" t="s">
        <v>171</v>
      </c>
      <c r="G125" s="56" t="s">
        <v>81</v>
      </c>
      <c r="H125" s="61" t="n">
        <v>0.308</v>
      </c>
      <c r="I125" s="61" t="n">
        <v>0.308</v>
      </c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7"/>
      <c r="V125" s="59" t="e">
        <f aca="false">Q125/P125*100</f>
        <v>#DIV/0!</v>
      </c>
    </row>
    <row r="126" s="54" customFormat="true" ht="25.5" hidden="false" customHeight="false" outlineLevel="0" collapsed="false">
      <c r="A126" s="55"/>
      <c r="B126" s="55"/>
      <c r="C126" s="55" t="s">
        <v>68</v>
      </c>
      <c r="D126" s="56" t="s">
        <v>69</v>
      </c>
      <c r="E126" s="56" t="s">
        <v>133</v>
      </c>
      <c r="F126" s="56" t="s">
        <v>138</v>
      </c>
      <c r="G126" s="56" t="s">
        <v>81</v>
      </c>
      <c r="H126" s="61"/>
      <c r="I126" s="61"/>
      <c r="J126" s="61"/>
      <c r="K126" s="61"/>
      <c r="L126" s="61" t="n">
        <v>37.762</v>
      </c>
      <c r="M126" s="61" t="n">
        <v>37.762</v>
      </c>
      <c r="N126" s="61" t="n">
        <v>326.9</v>
      </c>
      <c r="O126" s="61" t="n">
        <v>326.9</v>
      </c>
      <c r="P126" s="61" t="n">
        <v>326.9</v>
      </c>
      <c r="Q126" s="61" t="n">
        <v>281.301</v>
      </c>
      <c r="R126" s="61" t="n">
        <v>326.9</v>
      </c>
      <c r="S126" s="61" t="n">
        <v>326.9</v>
      </c>
      <c r="T126" s="67" t="s">
        <v>172</v>
      </c>
      <c r="V126" s="59" t="n">
        <f aca="false">Q126/P126*100</f>
        <v>86.0510859590089</v>
      </c>
    </row>
    <row r="127" s="54" customFormat="true" ht="25.5" hidden="false" customHeight="false" outlineLevel="0" collapsed="false">
      <c r="A127" s="55"/>
      <c r="B127" s="55"/>
      <c r="C127" s="55" t="s">
        <v>68</v>
      </c>
      <c r="D127" s="56" t="s">
        <v>69</v>
      </c>
      <c r="E127" s="56" t="s">
        <v>133</v>
      </c>
      <c r="F127" s="56" t="s">
        <v>139</v>
      </c>
      <c r="G127" s="56" t="s">
        <v>81</v>
      </c>
      <c r="H127" s="61"/>
      <c r="I127" s="61"/>
      <c r="J127" s="61"/>
      <c r="K127" s="61"/>
      <c r="L127" s="61" t="n">
        <v>0.038</v>
      </c>
      <c r="M127" s="61" t="n">
        <v>0.038</v>
      </c>
      <c r="N127" s="61" t="n">
        <v>0.328</v>
      </c>
      <c r="O127" s="61" t="n">
        <v>0.328</v>
      </c>
      <c r="P127" s="61" t="n">
        <v>0.328</v>
      </c>
      <c r="Q127" s="61" t="n">
        <v>0.328</v>
      </c>
      <c r="R127" s="61" t="n">
        <v>0.328</v>
      </c>
      <c r="S127" s="61" t="n">
        <v>0.328</v>
      </c>
      <c r="T127" s="67" t="s">
        <v>79</v>
      </c>
      <c r="V127" s="59" t="n">
        <f aca="false">Q127/P127*100</f>
        <v>100</v>
      </c>
    </row>
    <row r="128" s="54" customFormat="true" ht="25.5" hidden="false" customHeight="false" outlineLevel="0" collapsed="false">
      <c r="A128" s="55"/>
      <c r="B128" s="55"/>
      <c r="C128" s="55" t="s">
        <v>68</v>
      </c>
      <c r="D128" s="56" t="s">
        <v>69</v>
      </c>
      <c r="E128" s="56" t="s">
        <v>133</v>
      </c>
      <c r="F128" s="56" t="s">
        <v>173</v>
      </c>
      <c r="G128" s="56" t="s">
        <v>81</v>
      </c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7"/>
      <c r="V128" s="59" t="e">
        <f aca="false">Q128/P128*100</f>
        <v>#DIV/0!</v>
      </c>
    </row>
    <row r="129" s="54" customFormat="true" ht="25.5" hidden="false" customHeight="false" outlineLevel="0" collapsed="false">
      <c r="A129" s="55"/>
      <c r="B129" s="55"/>
      <c r="C129" s="55" t="s">
        <v>68</v>
      </c>
      <c r="D129" s="56" t="s">
        <v>69</v>
      </c>
      <c r="E129" s="56" t="s">
        <v>133</v>
      </c>
      <c r="F129" s="56" t="s">
        <v>174</v>
      </c>
      <c r="G129" s="56" t="s">
        <v>81</v>
      </c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7"/>
      <c r="V129" s="59" t="e">
        <f aca="false">Q129/P129*100</f>
        <v>#DIV/0!</v>
      </c>
    </row>
    <row r="130" s="54" customFormat="true" ht="25.5" hidden="false" customHeight="false" outlineLevel="0" collapsed="false">
      <c r="A130" s="55"/>
      <c r="B130" s="55"/>
      <c r="C130" s="55" t="s">
        <v>68</v>
      </c>
      <c r="D130" s="56" t="s">
        <v>69</v>
      </c>
      <c r="E130" s="56" t="s">
        <v>133</v>
      </c>
      <c r="F130" s="56" t="s">
        <v>175</v>
      </c>
      <c r="G130" s="56"/>
      <c r="H130" s="61"/>
      <c r="I130" s="61"/>
      <c r="J130" s="61"/>
      <c r="K130" s="61"/>
      <c r="L130" s="61"/>
      <c r="M130" s="61"/>
      <c r="N130" s="61" t="n">
        <v>84.424</v>
      </c>
      <c r="O130" s="61"/>
      <c r="P130" s="61" t="n">
        <v>2708.7</v>
      </c>
      <c r="Q130" s="61" t="n">
        <v>2624.276</v>
      </c>
      <c r="R130" s="61"/>
      <c r="S130" s="61"/>
      <c r="T130" s="67" t="s">
        <v>88</v>
      </c>
      <c r="V130" s="59" t="n">
        <f aca="false">Q130/P130*100</f>
        <v>96.8832281168088</v>
      </c>
    </row>
    <row r="131" s="54" customFormat="true" ht="25.5" hidden="false" customHeight="false" outlineLevel="0" collapsed="false">
      <c r="A131" s="55"/>
      <c r="B131" s="55"/>
      <c r="C131" s="55" t="s">
        <v>68</v>
      </c>
      <c r="D131" s="56" t="s">
        <v>69</v>
      </c>
      <c r="E131" s="56" t="s">
        <v>133</v>
      </c>
      <c r="F131" s="56" t="s">
        <v>176</v>
      </c>
      <c r="G131" s="56"/>
      <c r="H131" s="61"/>
      <c r="I131" s="61"/>
      <c r="J131" s="61"/>
      <c r="K131" s="61"/>
      <c r="L131" s="61"/>
      <c r="M131" s="61"/>
      <c r="N131" s="61"/>
      <c r="O131" s="61"/>
      <c r="P131" s="61" t="n">
        <v>135.435</v>
      </c>
      <c r="Q131" s="61" t="n">
        <v>131.214</v>
      </c>
      <c r="R131" s="61"/>
      <c r="S131" s="61"/>
      <c r="T131" s="67" t="s">
        <v>88</v>
      </c>
      <c r="V131" s="59" t="n">
        <f aca="false">Q131/P131*100</f>
        <v>96.8833757891239</v>
      </c>
    </row>
    <row r="132" s="64" customFormat="true" ht="12.75" hidden="false" customHeight="false" outlineLevel="0" collapsed="false">
      <c r="A132" s="55"/>
      <c r="B132" s="55"/>
      <c r="C132" s="65" t="s">
        <v>177</v>
      </c>
      <c r="D132" s="66"/>
      <c r="E132" s="68"/>
      <c r="F132" s="68"/>
      <c r="G132" s="68"/>
      <c r="H132" s="57" t="n">
        <f aca="false">SUM(H112:H129,0)</f>
        <v>4253.062</v>
      </c>
      <c r="I132" s="57" t="n">
        <f aca="false">SUM(I112:I129,0)</f>
        <v>4212.468</v>
      </c>
      <c r="J132" s="57" t="n">
        <f aca="false">SUM(J112:J131,0)</f>
        <v>0</v>
      </c>
      <c r="K132" s="57" t="n">
        <f aca="false">SUM(K112:K131,0)</f>
        <v>0</v>
      </c>
      <c r="L132" s="57" t="n">
        <f aca="false">SUM(L112:L131,0)</f>
        <v>1252.538</v>
      </c>
      <c r="M132" s="57" t="n">
        <f aca="false">SUM(M112:M131,0)</f>
        <v>1252.538</v>
      </c>
      <c r="N132" s="57" t="n">
        <f aca="false">SUM(N112:N131,0)</f>
        <v>4014.947</v>
      </c>
      <c r="O132" s="57" t="n">
        <f aca="false">SUM(O112:O131,0)</f>
        <v>3905.246</v>
      </c>
      <c r="P132" s="57" t="n">
        <f aca="false">SUM(P112:P131,0)</f>
        <v>6827.903</v>
      </c>
      <c r="Q132" s="57" t="n">
        <f aca="false">SUM(Q112:Q131,0)</f>
        <v>6693.659</v>
      </c>
      <c r="R132" s="57" t="n">
        <f aca="false">SUM(R112:R131,0)</f>
        <v>3983.768</v>
      </c>
      <c r="S132" s="57" t="n">
        <f aca="false">SUM(S112:S131,0)</f>
        <v>3983.768</v>
      </c>
      <c r="T132" s="63"/>
      <c r="V132" s="59" t="n">
        <f aca="false">Q132/P132*100</f>
        <v>98.0338912254612</v>
      </c>
    </row>
    <row r="133" s="54" customFormat="true" ht="12.75" hidden="false" customHeight="false" outlineLevel="0" collapsed="false">
      <c r="A133" s="55" t="s">
        <v>178</v>
      </c>
      <c r="B133" s="55"/>
      <c r="C133" s="55"/>
      <c r="D133" s="56"/>
      <c r="E133" s="56"/>
      <c r="F133" s="56"/>
      <c r="G133" s="56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58"/>
      <c r="V133" s="59" t="e">
        <f aca="false">Q133/P133*100</f>
        <v>#DIV/0!</v>
      </c>
    </row>
    <row r="134" s="54" customFormat="true" ht="25.5" hidden="true" customHeight="true" outlineLevel="0" collapsed="false">
      <c r="A134" s="55" t="s">
        <v>179</v>
      </c>
      <c r="B134" s="55"/>
      <c r="C134" s="55" t="s">
        <v>66</v>
      </c>
      <c r="D134" s="56"/>
      <c r="E134" s="60"/>
      <c r="F134" s="60"/>
      <c r="G134" s="60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58"/>
      <c r="V134" s="59" t="e">
        <f aca="false">Q134/P134*100</f>
        <v>#DIV/0!</v>
      </c>
    </row>
    <row r="135" s="54" customFormat="true" ht="12.75" hidden="true" customHeight="false" outlineLevel="0" collapsed="false">
      <c r="A135" s="55"/>
      <c r="B135" s="55"/>
      <c r="C135" s="55" t="s">
        <v>67</v>
      </c>
      <c r="D135" s="56"/>
      <c r="E135" s="60"/>
      <c r="F135" s="60"/>
      <c r="G135" s="60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58"/>
      <c r="V135" s="59" t="e">
        <f aca="false">Q135/P135*100</f>
        <v>#DIV/0!</v>
      </c>
    </row>
    <row r="136" s="54" customFormat="true" ht="12.75" hidden="true" customHeight="true" outlineLevel="0" collapsed="false">
      <c r="A136" s="55"/>
      <c r="B136" s="55"/>
      <c r="C136" s="55"/>
      <c r="D136" s="56"/>
      <c r="E136" s="60"/>
      <c r="F136" s="60"/>
      <c r="G136" s="60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58"/>
      <c r="V136" s="59" t="e">
        <f aca="false">Q136/P136*100</f>
        <v>#DIV/0!</v>
      </c>
    </row>
    <row r="137" s="54" customFormat="true" ht="12.75" hidden="true" customHeight="true" outlineLevel="0" collapsed="false">
      <c r="A137" s="55"/>
      <c r="B137" s="55"/>
      <c r="C137" s="55"/>
      <c r="D137" s="56"/>
      <c r="E137" s="60"/>
      <c r="F137" s="60"/>
      <c r="G137" s="60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58"/>
      <c r="V137" s="59" t="e">
        <f aca="false">Q137/P137*100</f>
        <v>#DIV/0!</v>
      </c>
    </row>
    <row r="138" s="54" customFormat="true" ht="15" hidden="true" customHeight="true" outlineLevel="0" collapsed="false">
      <c r="A138" s="69" t="s">
        <v>180</v>
      </c>
      <c r="B138" s="69" t="s">
        <v>181</v>
      </c>
      <c r="C138" s="55" t="s">
        <v>66</v>
      </c>
      <c r="D138" s="56" t="s">
        <v>23</v>
      </c>
      <c r="E138" s="56" t="s">
        <v>23</v>
      </c>
      <c r="F138" s="56" t="s">
        <v>23</v>
      </c>
      <c r="G138" s="56" t="s">
        <v>23</v>
      </c>
      <c r="H138" s="57" t="n">
        <f aca="false">SUM(P141:P144)</f>
        <v>0</v>
      </c>
      <c r="I138" s="57" t="n">
        <f aca="false">SUM(I140:I144)</f>
        <v>0</v>
      </c>
      <c r="J138" s="57" t="n">
        <f aca="false">SUM(J140:J144)</f>
        <v>0</v>
      </c>
      <c r="K138" s="57" t="n">
        <f aca="false">SUM(K140:K144)</f>
        <v>0</v>
      </c>
      <c r="L138" s="57" t="n">
        <f aca="false">SUM(L140:L144)</f>
        <v>0</v>
      </c>
      <c r="M138" s="57" t="n">
        <f aca="false">SUM(M140:M144)</f>
        <v>0</v>
      </c>
      <c r="N138" s="57" t="n">
        <f aca="false">SUM(N140:N144)</f>
        <v>0</v>
      </c>
      <c r="O138" s="57" t="n">
        <f aca="false">SUM(O140:O144)</f>
        <v>0</v>
      </c>
      <c r="P138" s="57" t="n">
        <f aca="false">SUM(P141:P144)</f>
        <v>0</v>
      </c>
      <c r="Q138" s="57" t="n">
        <f aca="false">SUM(Q140:Q144)</f>
        <v>0</v>
      </c>
      <c r="R138" s="57" t="n">
        <f aca="false">SUM(R141:R144)</f>
        <v>0</v>
      </c>
      <c r="S138" s="57" t="n">
        <f aca="false">SUM(S141:S144)</f>
        <v>0</v>
      </c>
      <c r="T138" s="58"/>
      <c r="V138" s="59" t="e">
        <f aca="false">Q138/P138*100</f>
        <v>#DIV/0!</v>
      </c>
    </row>
    <row r="139" s="54" customFormat="true" ht="15" hidden="true" customHeight="true" outlineLevel="0" collapsed="false">
      <c r="A139" s="69"/>
      <c r="B139" s="69"/>
      <c r="C139" s="55" t="s">
        <v>67</v>
      </c>
      <c r="D139" s="56"/>
      <c r="E139" s="56"/>
      <c r="F139" s="56"/>
      <c r="G139" s="56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58"/>
      <c r="V139" s="59" t="e">
        <f aca="false">Q139/P139*100</f>
        <v>#DIV/0!</v>
      </c>
    </row>
    <row r="140" s="54" customFormat="true" ht="25.5" hidden="true" customHeight="true" outlineLevel="0" collapsed="false">
      <c r="A140" s="69"/>
      <c r="B140" s="69"/>
      <c r="C140" s="55" t="s">
        <v>68</v>
      </c>
      <c r="D140" s="56" t="s">
        <v>69</v>
      </c>
      <c r="E140" s="56" t="s">
        <v>94</v>
      </c>
      <c r="F140" s="56" t="s">
        <v>182</v>
      </c>
      <c r="G140" s="56" t="s">
        <v>183</v>
      </c>
      <c r="I140" s="61"/>
      <c r="J140" s="61"/>
      <c r="K140" s="61"/>
      <c r="L140" s="61"/>
      <c r="M140" s="61"/>
      <c r="N140" s="61"/>
      <c r="O140" s="61"/>
      <c r="Q140" s="61"/>
      <c r="T140" s="67"/>
      <c r="U140" s="58" t="e">
        <f aca="false">ROUND(M140/P141,2)</f>
        <v>#DIV/0!</v>
      </c>
      <c r="V140" s="59" t="e">
        <f aca="false">Q140/P140*100</f>
        <v>#DIV/0!</v>
      </c>
    </row>
    <row r="141" s="54" customFormat="true" ht="25.5" hidden="true" customHeight="true" outlineLevel="0" collapsed="false">
      <c r="A141" s="69"/>
      <c r="B141" s="69"/>
      <c r="C141" s="55" t="s">
        <v>68</v>
      </c>
      <c r="D141" s="56" t="s">
        <v>69</v>
      </c>
      <c r="E141" s="56" t="s">
        <v>94</v>
      </c>
      <c r="F141" s="56" t="s">
        <v>184</v>
      </c>
      <c r="G141" s="56" t="s">
        <v>183</v>
      </c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7"/>
      <c r="U141" s="58" t="e">
        <f aca="false">ROUND(M141/#REF!,2)</f>
        <v>#REF!</v>
      </c>
      <c r="V141" s="59" t="e">
        <f aca="false">Q141/P141*100</f>
        <v>#DIV/0!</v>
      </c>
    </row>
    <row r="142" s="54" customFormat="true" ht="25.5" hidden="true" customHeight="true" outlineLevel="0" collapsed="false">
      <c r="A142" s="69"/>
      <c r="B142" s="69"/>
      <c r="C142" s="55" t="s">
        <v>68</v>
      </c>
      <c r="D142" s="56" t="s">
        <v>69</v>
      </c>
      <c r="E142" s="56" t="s">
        <v>111</v>
      </c>
      <c r="F142" s="56" t="s">
        <v>185</v>
      </c>
      <c r="G142" s="56" t="s">
        <v>186</v>
      </c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7"/>
      <c r="U142" s="58" t="e">
        <f aca="false">ROUND(M142/P142,2)</f>
        <v>#DIV/0!</v>
      </c>
      <c r="V142" s="59" t="e">
        <f aca="false">Q142/P142*100</f>
        <v>#DIV/0!</v>
      </c>
    </row>
    <row r="143" s="54" customFormat="true" ht="25.5" hidden="true" customHeight="true" outlineLevel="0" collapsed="false">
      <c r="A143" s="69"/>
      <c r="B143" s="69"/>
      <c r="C143" s="55" t="s">
        <v>68</v>
      </c>
      <c r="D143" s="56" t="s">
        <v>69</v>
      </c>
      <c r="E143" s="56" t="s">
        <v>111</v>
      </c>
      <c r="F143" s="56" t="s">
        <v>185</v>
      </c>
      <c r="G143" s="56" t="s">
        <v>187</v>
      </c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7"/>
      <c r="U143" s="58" t="e">
        <f aca="false">ROUND(M143/P143,2)</f>
        <v>#DIV/0!</v>
      </c>
      <c r="V143" s="59" t="e">
        <f aca="false">Q143/P143*100</f>
        <v>#DIV/0!</v>
      </c>
    </row>
    <row r="144" s="54" customFormat="true" ht="25.5" hidden="true" customHeight="true" outlineLevel="0" collapsed="false">
      <c r="A144" s="69"/>
      <c r="B144" s="69"/>
      <c r="C144" s="55" t="s">
        <v>68</v>
      </c>
      <c r="D144" s="56" t="s">
        <v>69</v>
      </c>
      <c r="E144" s="56" t="s">
        <v>111</v>
      </c>
      <c r="F144" s="56" t="s">
        <v>185</v>
      </c>
      <c r="G144" s="56" t="s">
        <v>98</v>
      </c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7"/>
      <c r="U144" s="58" t="e">
        <f aca="false">ROUND(M144/P144,2)</f>
        <v>#DIV/0!</v>
      </c>
      <c r="V144" s="59" t="e">
        <f aca="false">Q144/P144*100</f>
        <v>#DIV/0!</v>
      </c>
    </row>
    <row r="145" s="64" customFormat="true" ht="25.5" hidden="true" customHeight="true" outlineLevel="0" collapsed="false">
      <c r="A145" s="69"/>
      <c r="B145" s="65"/>
      <c r="C145" s="65" t="s">
        <v>188</v>
      </c>
      <c r="D145" s="66"/>
      <c r="E145" s="66"/>
      <c r="F145" s="66"/>
      <c r="G145" s="66"/>
      <c r="H145" s="57" t="n">
        <f aca="false">SUM(P141:P144)</f>
        <v>0</v>
      </c>
      <c r="I145" s="57" t="n">
        <f aca="false">SUM(I140:I144)</f>
        <v>0</v>
      </c>
      <c r="J145" s="57" t="n">
        <f aca="false">SUM(J140:J144)</f>
        <v>0</v>
      </c>
      <c r="K145" s="57" t="n">
        <f aca="false">SUM(K140:K144)</f>
        <v>0</v>
      </c>
      <c r="L145" s="57" t="n">
        <f aca="false">SUM(L140:L144)</f>
        <v>0</v>
      </c>
      <c r="M145" s="57" t="n">
        <f aca="false">SUM(M140:M144)</f>
        <v>0</v>
      </c>
      <c r="N145" s="57" t="n">
        <f aca="false">SUM(N140:N144)</f>
        <v>0</v>
      </c>
      <c r="O145" s="57" t="n">
        <f aca="false">SUM(O140:O144)</f>
        <v>0</v>
      </c>
      <c r="P145" s="57" t="n">
        <f aca="false">SUM(P141:P144)</f>
        <v>0</v>
      </c>
      <c r="Q145" s="57" t="n">
        <f aca="false">SUM(Q140:Q144)</f>
        <v>0</v>
      </c>
      <c r="R145" s="57" t="n">
        <f aca="false">SUM(R141:R144)</f>
        <v>0</v>
      </c>
      <c r="S145" s="57" t="n">
        <f aca="false">SUM(S141:S144)</f>
        <v>0</v>
      </c>
      <c r="T145" s="63"/>
      <c r="V145" s="59" t="e">
        <f aca="false">Q145/P145*100</f>
        <v>#DIV/0!</v>
      </c>
    </row>
    <row r="146" s="54" customFormat="true" ht="25.5" hidden="false" customHeight="true" outlineLevel="0" collapsed="false">
      <c r="A146" s="69" t="s">
        <v>189</v>
      </c>
      <c r="B146" s="70" t="s">
        <v>190</v>
      </c>
      <c r="C146" s="55" t="s">
        <v>66</v>
      </c>
      <c r="D146" s="56" t="s">
        <v>23</v>
      </c>
      <c r="E146" s="56" t="s">
        <v>23</v>
      </c>
      <c r="F146" s="56" t="s">
        <v>23</v>
      </c>
      <c r="G146" s="56" t="s">
        <v>23</v>
      </c>
      <c r="H146" s="57" t="n">
        <f aca="false">SUM(H148:H174)</f>
        <v>52925.493</v>
      </c>
      <c r="I146" s="57" t="n">
        <f aca="false">SUM(I148:I174)</f>
        <v>52820.245</v>
      </c>
      <c r="J146" s="57" t="n">
        <f aca="false">SUM(J148:J174)</f>
        <v>10478.272</v>
      </c>
      <c r="K146" s="57" t="n">
        <f aca="false">SUM(K148:K174)</f>
        <v>10440.508</v>
      </c>
      <c r="L146" s="57" t="n">
        <f aca="false">SUM(L148:L174)</f>
        <v>23576.14</v>
      </c>
      <c r="M146" s="57" t="n">
        <f aca="false">SUM(M148:M174)</f>
        <v>23506.605</v>
      </c>
      <c r="N146" s="57" t="n">
        <f aca="false">SUM(N148:N174)</f>
        <v>34049.589</v>
      </c>
      <c r="O146" s="57" t="n">
        <f aca="false">SUM(O148:O174)</f>
        <v>33994.502</v>
      </c>
      <c r="P146" s="57" t="n">
        <f aca="false">SUM(P148:P174)</f>
        <v>51288.043</v>
      </c>
      <c r="Q146" s="57" t="n">
        <f aca="false">SUM(Q148:Q174)</f>
        <v>50880.687</v>
      </c>
      <c r="R146" s="57" t="n">
        <f aca="false">SUM(R148:R174)</f>
        <v>51305.001</v>
      </c>
      <c r="S146" s="57" t="n">
        <f aca="false">SUM(S148:S174)</f>
        <v>51305.001</v>
      </c>
      <c r="T146" s="58"/>
      <c r="V146" s="59" t="n">
        <f aca="false">Q146/P146*100</f>
        <v>99.2057485991423</v>
      </c>
    </row>
    <row r="147" s="54" customFormat="true" ht="25.5" hidden="false" customHeight="true" outlineLevel="0" collapsed="false">
      <c r="A147" s="69"/>
      <c r="B147" s="70"/>
      <c r="C147" s="55" t="s">
        <v>67</v>
      </c>
      <c r="D147" s="56"/>
      <c r="E147" s="56"/>
      <c r="F147" s="56"/>
      <c r="G147" s="56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58"/>
      <c r="V147" s="59" t="e">
        <f aca="false">Q147/P147*100</f>
        <v>#DIV/0!</v>
      </c>
    </row>
    <row r="148" s="54" customFormat="true" ht="25.5" hidden="false" customHeight="true" outlineLevel="0" collapsed="false">
      <c r="A148" s="69"/>
      <c r="B148" s="70"/>
      <c r="C148" s="55" t="s">
        <v>68</v>
      </c>
      <c r="D148" s="56" t="s">
        <v>69</v>
      </c>
      <c r="E148" s="56" t="s">
        <v>111</v>
      </c>
      <c r="F148" s="56" t="s">
        <v>191</v>
      </c>
      <c r="G148" s="56" t="s">
        <v>192</v>
      </c>
      <c r="H148" s="61" t="n">
        <v>20987.629</v>
      </c>
      <c r="I148" s="61" t="n">
        <v>20987.628</v>
      </c>
      <c r="J148" s="61" t="n">
        <v>3963.336</v>
      </c>
      <c r="K148" s="61" t="n">
        <v>3963.336</v>
      </c>
      <c r="L148" s="61" t="n">
        <v>9971.228</v>
      </c>
      <c r="M148" s="61" t="n">
        <v>9971.228</v>
      </c>
      <c r="N148" s="61" t="n">
        <v>14233.933</v>
      </c>
      <c r="O148" s="61" t="n">
        <v>14233.933</v>
      </c>
      <c r="P148" s="61" t="n">
        <v>20750.214</v>
      </c>
      <c r="Q148" s="61" t="n">
        <v>20719.505</v>
      </c>
      <c r="R148" s="61" t="n">
        <v>20674.498</v>
      </c>
      <c r="S148" s="61" t="n">
        <v>20674.498</v>
      </c>
      <c r="T148" s="67" t="s">
        <v>79</v>
      </c>
      <c r="U148" s="58" t="n">
        <f aca="false">ROUND(M148/P148,2)</f>
        <v>0.48</v>
      </c>
      <c r="V148" s="59" t="n">
        <f aca="false">Q148/P148*100</f>
        <v>99.8520063455731</v>
      </c>
    </row>
    <row r="149" s="54" customFormat="true" ht="25.5" hidden="false" customHeight="true" outlineLevel="0" collapsed="false">
      <c r="A149" s="69"/>
      <c r="B149" s="70"/>
      <c r="C149" s="55" t="s">
        <v>68</v>
      </c>
      <c r="D149" s="56" t="s">
        <v>69</v>
      </c>
      <c r="E149" s="56" t="s">
        <v>111</v>
      </c>
      <c r="F149" s="56" t="s">
        <v>193</v>
      </c>
      <c r="G149" s="56" t="s">
        <v>192</v>
      </c>
      <c r="H149" s="61" t="n">
        <v>109.491</v>
      </c>
      <c r="I149" s="61" t="n">
        <v>109.491</v>
      </c>
      <c r="J149" s="61" t="n">
        <v>37.296</v>
      </c>
      <c r="K149" s="61" t="n">
        <v>37.296</v>
      </c>
      <c r="L149" s="61" t="n">
        <v>106.267</v>
      </c>
      <c r="M149" s="61" t="n">
        <v>93.24</v>
      </c>
      <c r="N149" s="61" t="n">
        <v>149.184</v>
      </c>
      <c r="O149" s="61" t="n">
        <v>149.184</v>
      </c>
      <c r="P149" s="61" t="n">
        <v>213.776</v>
      </c>
      <c r="Q149" s="61" t="n">
        <v>213.776</v>
      </c>
      <c r="R149" s="61"/>
      <c r="S149" s="61"/>
      <c r="T149" s="67" t="s">
        <v>79</v>
      </c>
      <c r="U149" s="58" t="n">
        <f aca="false">ROUND(M149/P149,2)</f>
        <v>0.44</v>
      </c>
      <c r="V149" s="59" t="n">
        <f aca="false">Q149/P149*100</f>
        <v>100</v>
      </c>
    </row>
    <row r="150" s="54" customFormat="true" ht="25.5" hidden="false" customHeight="true" outlineLevel="0" collapsed="false">
      <c r="A150" s="69"/>
      <c r="B150" s="70"/>
      <c r="C150" s="55" t="s">
        <v>68</v>
      </c>
      <c r="D150" s="56" t="s">
        <v>69</v>
      </c>
      <c r="E150" s="56" t="s">
        <v>111</v>
      </c>
      <c r="F150" s="56" t="s">
        <v>193</v>
      </c>
      <c r="G150" s="56" t="s">
        <v>194</v>
      </c>
      <c r="H150" s="61" t="n">
        <v>33.061</v>
      </c>
      <c r="I150" s="61" t="n">
        <v>33.061</v>
      </c>
      <c r="J150" s="61" t="n">
        <v>11.263</v>
      </c>
      <c r="K150" s="61" t="n">
        <v>11.263</v>
      </c>
      <c r="L150" s="61" t="n">
        <v>32.093</v>
      </c>
      <c r="M150" s="61" t="n">
        <v>28.158</v>
      </c>
      <c r="N150" s="61" t="n">
        <v>45.054</v>
      </c>
      <c r="O150" s="61" t="n">
        <v>45.054</v>
      </c>
      <c r="P150" s="61" t="n">
        <v>64.56</v>
      </c>
      <c r="Q150" s="61" t="n">
        <v>64.56</v>
      </c>
      <c r="R150" s="61"/>
      <c r="S150" s="61"/>
      <c r="T150" s="67" t="s">
        <v>79</v>
      </c>
      <c r="U150" s="58" t="n">
        <f aca="false">ROUND(M150/P150,2)</f>
        <v>0.44</v>
      </c>
      <c r="V150" s="59" t="n">
        <f aca="false">Q150/P150*100</f>
        <v>100</v>
      </c>
    </row>
    <row r="151" s="54" customFormat="true" ht="25.5" hidden="false" customHeight="true" outlineLevel="0" collapsed="false">
      <c r="A151" s="69"/>
      <c r="B151" s="70"/>
      <c r="C151" s="55" t="s">
        <v>68</v>
      </c>
      <c r="D151" s="56" t="s">
        <v>69</v>
      </c>
      <c r="E151" s="56" t="s">
        <v>111</v>
      </c>
      <c r="F151" s="56" t="s">
        <v>191</v>
      </c>
      <c r="G151" s="56" t="s">
        <v>195</v>
      </c>
      <c r="H151" s="61" t="n">
        <v>118.592</v>
      </c>
      <c r="I151" s="61" t="n">
        <v>112.142</v>
      </c>
      <c r="J151" s="61" t="n">
        <v>26</v>
      </c>
      <c r="K151" s="61" t="n">
        <v>26</v>
      </c>
      <c r="L151" s="61" t="n">
        <v>54.95</v>
      </c>
      <c r="M151" s="61" t="n">
        <v>54.95</v>
      </c>
      <c r="N151" s="61" t="n">
        <v>84.45</v>
      </c>
      <c r="O151" s="61" t="n">
        <v>84.45</v>
      </c>
      <c r="P151" s="61" t="n">
        <v>125.93</v>
      </c>
      <c r="Q151" s="61" t="n">
        <v>120.08</v>
      </c>
      <c r="R151" s="61" t="n">
        <v>236.02</v>
      </c>
      <c r="S151" s="61" t="n">
        <v>236.02</v>
      </c>
      <c r="T151" s="67" t="s">
        <v>196</v>
      </c>
      <c r="U151" s="58" t="n">
        <f aca="false">ROUND(M151/P151,2)</f>
        <v>0.44</v>
      </c>
      <c r="V151" s="59" t="n">
        <f aca="false">Q151/P151*100</f>
        <v>95.3545620582864</v>
      </c>
    </row>
    <row r="152" s="54" customFormat="true" ht="25.5" hidden="false" customHeight="true" outlineLevel="0" collapsed="false">
      <c r="A152" s="69"/>
      <c r="B152" s="70"/>
      <c r="C152" s="55" t="s">
        <v>68</v>
      </c>
      <c r="D152" s="56" t="s">
        <v>69</v>
      </c>
      <c r="E152" s="56" t="s">
        <v>111</v>
      </c>
      <c r="F152" s="56" t="s">
        <v>191</v>
      </c>
      <c r="G152" s="56" t="s">
        <v>194</v>
      </c>
      <c r="H152" s="61" t="n">
        <v>6434.76</v>
      </c>
      <c r="I152" s="61" t="n">
        <v>6424.148</v>
      </c>
      <c r="J152" s="61" t="n">
        <v>1026.459</v>
      </c>
      <c r="K152" s="61" t="n">
        <v>1026.459</v>
      </c>
      <c r="L152" s="61" t="n">
        <v>2665.142</v>
      </c>
      <c r="M152" s="61" t="n">
        <v>2665.142</v>
      </c>
      <c r="N152" s="61" t="n">
        <v>4233.544</v>
      </c>
      <c r="O152" s="61" t="n">
        <v>4207.386</v>
      </c>
      <c r="P152" s="61" t="n">
        <v>6377.862</v>
      </c>
      <c r="Q152" s="61" t="n">
        <v>6356.649</v>
      </c>
      <c r="R152" s="61" t="n">
        <v>6243.699</v>
      </c>
      <c r="S152" s="61" t="n">
        <v>6243.699</v>
      </c>
      <c r="T152" s="67" t="s">
        <v>79</v>
      </c>
      <c r="U152" s="58" t="n">
        <f aca="false">ROUND(M152/P152,2)</f>
        <v>0.42</v>
      </c>
      <c r="V152" s="59" t="n">
        <f aca="false">Q152/P152*100</f>
        <v>99.6673963782848</v>
      </c>
    </row>
    <row r="153" s="54" customFormat="true" ht="25.5" hidden="false" customHeight="true" outlineLevel="0" collapsed="false">
      <c r="A153" s="69"/>
      <c r="B153" s="70"/>
      <c r="C153" s="55" t="s">
        <v>68</v>
      </c>
      <c r="D153" s="56" t="s">
        <v>69</v>
      </c>
      <c r="E153" s="56" t="s">
        <v>111</v>
      </c>
      <c r="F153" s="56" t="s">
        <v>191</v>
      </c>
      <c r="G153" s="56" t="s">
        <v>98</v>
      </c>
      <c r="H153" s="61" t="n">
        <v>13626.061</v>
      </c>
      <c r="I153" s="61" t="n">
        <v>13626.06</v>
      </c>
      <c r="J153" s="61" t="n">
        <v>3282.9</v>
      </c>
      <c r="K153" s="61" t="n">
        <v>3279.378</v>
      </c>
      <c r="L153" s="61" t="n">
        <v>5585.193</v>
      </c>
      <c r="M153" s="61" t="n">
        <v>5575.747</v>
      </c>
      <c r="N153" s="61" t="n">
        <v>7900.289</v>
      </c>
      <c r="O153" s="61" t="n">
        <v>7900.468</v>
      </c>
      <c r="P153" s="61" t="n">
        <v>12344.821</v>
      </c>
      <c r="Q153" s="61" t="n">
        <v>12250.137</v>
      </c>
      <c r="R153" s="61" t="n">
        <v>13192.844</v>
      </c>
      <c r="S153" s="61" t="n">
        <v>13192.844</v>
      </c>
      <c r="T153" s="67" t="s">
        <v>79</v>
      </c>
      <c r="U153" s="58" t="n">
        <f aca="false">ROUND(M153/P153,2)</f>
        <v>0.45</v>
      </c>
      <c r="V153" s="59" t="n">
        <f aca="false">Q153/P153*100</f>
        <v>99.2330062947045</v>
      </c>
    </row>
    <row r="154" s="54" customFormat="true" ht="25.5" hidden="false" customHeight="true" outlineLevel="0" collapsed="false">
      <c r="A154" s="69"/>
      <c r="B154" s="70"/>
      <c r="C154" s="55" t="s">
        <v>68</v>
      </c>
      <c r="D154" s="56" t="s">
        <v>69</v>
      </c>
      <c r="E154" s="56" t="s">
        <v>111</v>
      </c>
      <c r="F154" s="56" t="s">
        <v>191</v>
      </c>
      <c r="G154" s="56" t="s">
        <v>197</v>
      </c>
      <c r="H154" s="61" t="n">
        <v>18.168</v>
      </c>
      <c r="I154" s="61" t="n">
        <v>13.626</v>
      </c>
      <c r="J154" s="61" t="n">
        <v>4.542</v>
      </c>
      <c r="K154" s="61" t="n">
        <v>4.542</v>
      </c>
      <c r="L154" s="61" t="n">
        <v>9.084</v>
      </c>
      <c r="M154" s="61" t="n">
        <v>9.084</v>
      </c>
      <c r="N154" s="61" t="n">
        <v>13.626</v>
      </c>
      <c r="O154" s="61" t="n">
        <v>13.626</v>
      </c>
      <c r="P154" s="61" t="n">
        <v>18.168</v>
      </c>
      <c r="Q154" s="61" t="n">
        <v>18.168</v>
      </c>
      <c r="R154" s="61" t="n">
        <v>18.168</v>
      </c>
      <c r="S154" s="61" t="n">
        <v>18.168</v>
      </c>
      <c r="T154" s="67" t="s">
        <v>79</v>
      </c>
      <c r="U154" s="58" t="n">
        <f aca="false">ROUND(M154/P154,2)</f>
        <v>0.5</v>
      </c>
      <c r="V154" s="59" t="n">
        <f aca="false">Q154/P154*100</f>
        <v>100</v>
      </c>
    </row>
    <row r="155" s="54" customFormat="true" ht="53.25" hidden="false" customHeight="true" outlineLevel="0" collapsed="false">
      <c r="A155" s="69"/>
      <c r="B155" s="70"/>
      <c r="C155" s="55" t="s">
        <v>68</v>
      </c>
      <c r="D155" s="56" t="s">
        <v>69</v>
      </c>
      <c r="E155" s="56" t="s">
        <v>111</v>
      </c>
      <c r="F155" s="56" t="s">
        <v>191</v>
      </c>
      <c r="G155" s="56" t="s">
        <v>198</v>
      </c>
      <c r="H155" s="61" t="n">
        <v>23.16</v>
      </c>
      <c r="I155" s="61" t="n">
        <v>12.36</v>
      </c>
      <c r="J155" s="61" t="n">
        <v>7.4</v>
      </c>
      <c r="K155" s="61" t="n">
        <v>7.4</v>
      </c>
      <c r="L155" s="61" t="n">
        <v>13.4</v>
      </c>
      <c r="M155" s="61" t="n">
        <v>13.4</v>
      </c>
      <c r="N155" s="61" t="n">
        <v>13.4</v>
      </c>
      <c r="O155" s="61" t="n">
        <v>13.4</v>
      </c>
      <c r="P155" s="61" t="n">
        <v>38.572</v>
      </c>
      <c r="Q155" s="61" t="n">
        <v>33.022</v>
      </c>
      <c r="R155" s="61" t="n">
        <v>27.36</v>
      </c>
      <c r="S155" s="61" t="n">
        <v>27.36</v>
      </c>
      <c r="T155" s="67" t="s">
        <v>199</v>
      </c>
      <c r="U155" s="58" t="n">
        <f aca="false">ROUND(M155/P155,2)</f>
        <v>0.35</v>
      </c>
      <c r="V155" s="59" t="n">
        <f aca="false">Q155/P155*100</f>
        <v>85.6113242766774</v>
      </c>
    </row>
    <row r="156" s="54" customFormat="true" ht="25.5" hidden="false" customHeight="true" outlineLevel="0" collapsed="false">
      <c r="A156" s="69"/>
      <c r="B156" s="70"/>
      <c r="C156" s="55" t="s">
        <v>68</v>
      </c>
      <c r="D156" s="56" t="s">
        <v>69</v>
      </c>
      <c r="E156" s="56" t="s">
        <v>111</v>
      </c>
      <c r="F156" s="56" t="s">
        <v>191</v>
      </c>
      <c r="G156" s="56" t="s">
        <v>200</v>
      </c>
      <c r="H156" s="61"/>
      <c r="I156" s="61"/>
      <c r="J156" s="61"/>
      <c r="K156" s="61"/>
      <c r="L156" s="61" t="n">
        <v>0.903</v>
      </c>
      <c r="M156" s="61" t="n">
        <v>0.903</v>
      </c>
      <c r="N156" s="61" t="n">
        <v>0.903</v>
      </c>
      <c r="O156" s="61" t="n">
        <v>0.903</v>
      </c>
      <c r="P156" s="61" t="n">
        <v>57.91</v>
      </c>
      <c r="Q156" s="61" t="n">
        <v>56.248</v>
      </c>
      <c r="R156" s="61"/>
      <c r="S156" s="61"/>
      <c r="T156" s="67" t="s">
        <v>88</v>
      </c>
      <c r="U156" s="58" t="n">
        <f aca="false">ROUND(M156/P156,2)</f>
        <v>0.02</v>
      </c>
      <c r="V156" s="59" t="n">
        <f aca="false">Q156/P156*100</f>
        <v>97.1300293558971</v>
      </c>
    </row>
    <row r="157" s="54" customFormat="true" ht="25.5" hidden="true" customHeight="true" outlineLevel="0" collapsed="false">
      <c r="A157" s="69"/>
      <c r="B157" s="70"/>
      <c r="C157" s="55" t="s">
        <v>68</v>
      </c>
      <c r="D157" s="56" t="s">
        <v>69</v>
      </c>
      <c r="E157" s="56" t="s">
        <v>115</v>
      </c>
      <c r="F157" s="56" t="s">
        <v>201</v>
      </c>
      <c r="G157" s="56" t="s">
        <v>98</v>
      </c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7" t="s">
        <v>202</v>
      </c>
      <c r="U157" s="58" t="e">
        <f aca="false">ROUND(M157/P157,2)</f>
        <v>#DIV/0!</v>
      </c>
      <c r="V157" s="59" t="e">
        <f aca="false">Q157/P157*100</f>
        <v>#DIV/0!</v>
      </c>
    </row>
    <row r="158" s="54" customFormat="true" ht="25.5" hidden="true" customHeight="true" outlineLevel="0" collapsed="false">
      <c r="A158" s="69"/>
      <c r="B158" s="70"/>
      <c r="C158" s="55" t="s">
        <v>68</v>
      </c>
      <c r="D158" s="56" t="s">
        <v>69</v>
      </c>
      <c r="E158" s="56" t="s">
        <v>115</v>
      </c>
      <c r="F158" s="56" t="s">
        <v>203</v>
      </c>
      <c r="G158" s="56" t="s">
        <v>98</v>
      </c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7" t="s">
        <v>202</v>
      </c>
      <c r="U158" s="58" t="e">
        <f aca="false">ROUND(M158/P158,2)</f>
        <v>#DIV/0!</v>
      </c>
      <c r="V158" s="59" t="e">
        <f aca="false">Q158/P158*100</f>
        <v>#DIV/0!</v>
      </c>
    </row>
    <row r="159" s="54" customFormat="true" ht="44.25" hidden="false" customHeight="true" outlineLevel="0" collapsed="false">
      <c r="A159" s="69"/>
      <c r="B159" s="70"/>
      <c r="C159" s="55" t="s">
        <v>68</v>
      </c>
      <c r="D159" s="56" t="s">
        <v>69</v>
      </c>
      <c r="E159" s="56" t="s">
        <v>111</v>
      </c>
      <c r="F159" s="56" t="s">
        <v>204</v>
      </c>
      <c r="G159" s="56" t="s">
        <v>98</v>
      </c>
      <c r="H159" s="61" t="n">
        <v>4.739</v>
      </c>
      <c r="I159" s="61" t="n">
        <v>4.651</v>
      </c>
      <c r="J159" s="61" t="n">
        <v>1.247</v>
      </c>
      <c r="K159" s="61" t="n">
        <v>1.247</v>
      </c>
      <c r="L159" s="61" t="n">
        <v>2.493</v>
      </c>
      <c r="M159" s="61" t="n">
        <v>2.493</v>
      </c>
      <c r="N159" s="61" t="n">
        <v>3.775</v>
      </c>
      <c r="O159" s="61" t="n">
        <v>3.775</v>
      </c>
      <c r="P159" s="61" t="n">
        <v>5.048</v>
      </c>
      <c r="Q159" s="61" t="n">
        <v>5.048</v>
      </c>
      <c r="R159" s="61" t="n">
        <v>4.842</v>
      </c>
      <c r="S159" s="61" t="n">
        <v>4.842</v>
      </c>
      <c r="T159" s="67" t="s">
        <v>79</v>
      </c>
      <c r="U159" s="58" t="n">
        <f aca="false">ROUND(M159/P159,2)</f>
        <v>0.49</v>
      </c>
      <c r="V159" s="59" t="n">
        <f aca="false">Q159/P159*100</f>
        <v>100</v>
      </c>
    </row>
    <row r="160" s="54" customFormat="true" ht="25.5" hidden="false" customHeight="true" outlineLevel="0" collapsed="false">
      <c r="A160" s="69"/>
      <c r="B160" s="70"/>
      <c r="C160" s="55" t="s">
        <v>68</v>
      </c>
      <c r="D160" s="56" t="s">
        <v>69</v>
      </c>
      <c r="E160" s="56" t="s">
        <v>111</v>
      </c>
      <c r="F160" s="56" t="s">
        <v>205</v>
      </c>
      <c r="G160" s="56" t="s">
        <v>186</v>
      </c>
      <c r="H160" s="61" t="n">
        <v>3609.312</v>
      </c>
      <c r="I160" s="61" t="n">
        <v>3609.184</v>
      </c>
      <c r="J160" s="61" t="n">
        <v>665.97</v>
      </c>
      <c r="K160" s="61" t="n">
        <v>665.97</v>
      </c>
      <c r="L160" s="61" t="n">
        <v>1711.839</v>
      </c>
      <c r="M160" s="61" t="n">
        <v>1711.839</v>
      </c>
      <c r="N160" s="61" t="n">
        <v>2515.179</v>
      </c>
      <c r="O160" s="61" t="n">
        <v>2515.179</v>
      </c>
      <c r="P160" s="61" t="n">
        <v>3387.577</v>
      </c>
      <c r="Q160" s="61" t="n">
        <v>3376.676</v>
      </c>
      <c r="R160" s="61" t="n">
        <v>3343.8</v>
      </c>
      <c r="S160" s="61" t="n">
        <v>3343.8</v>
      </c>
      <c r="T160" s="67" t="s">
        <v>79</v>
      </c>
      <c r="U160" s="58" t="n">
        <f aca="false">ROUND(M160/P160,2)</f>
        <v>0.51</v>
      </c>
      <c r="V160" s="59" t="n">
        <f aca="false">Q160/P160*100</f>
        <v>99.678206576559</v>
      </c>
    </row>
    <row r="161" s="54" customFormat="true" ht="45.75" hidden="false" customHeight="true" outlineLevel="0" collapsed="false">
      <c r="A161" s="69"/>
      <c r="B161" s="70"/>
      <c r="C161" s="55" t="s">
        <v>68</v>
      </c>
      <c r="D161" s="56" t="s">
        <v>69</v>
      </c>
      <c r="E161" s="56" t="s">
        <v>111</v>
      </c>
      <c r="F161" s="56" t="s">
        <v>205</v>
      </c>
      <c r="G161" s="56" t="s">
        <v>187</v>
      </c>
      <c r="H161" s="61" t="n">
        <v>256.64</v>
      </c>
      <c r="I161" s="61" t="n">
        <v>198.607</v>
      </c>
      <c r="J161" s="61" t="n">
        <v>22.629</v>
      </c>
      <c r="K161" s="61" t="n">
        <v>22.629</v>
      </c>
      <c r="L161" s="61" t="n">
        <v>52.279</v>
      </c>
      <c r="M161" s="61" t="n">
        <v>52.279</v>
      </c>
      <c r="N161" s="61" t="n">
        <v>96.279</v>
      </c>
      <c r="O161" s="61" t="n">
        <v>96.279</v>
      </c>
      <c r="P161" s="61" t="n">
        <v>185.3</v>
      </c>
      <c r="Q161" s="61" t="n">
        <v>173.033</v>
      </c>
      <c r="R161" s="61" t="n">
        <v>285.3</v>
      </c>
      <c r="S161" s="61" t="n">
        <v>285.3</v>
      </c>
      <c r="T161" s="67" t="s">
        <v>206</v>
      </c>
      <c r="U161" s="58" t="n">
        <f aca="false">ROUND(M161/P161,2)</f>
        <v>0.28</v>
      </c>
      <c r="V161" s="59" t="n">
        <f aca="false">Q161/P161*100</f>
        <v>93.379924446843</v>
      </c>
    </row>
    <row r="162" s="54" customFormat="true" ht="25.5" hidden="false" customHeight="true" outlineLevel="0" collapsed="false">
      <c r="A162" s="69"/>
      <c r="B162" s="70"/>
      <c r="C162" s="55" t="s">
        <v>68</v>
      </c>
      <c r="D162" s="56" t="s">
        <v>69</v>
      </c>
      <c r="E162" s="56" t="s">
        <v>111</v>
      </c>
      <c r="F162" s="56" t="s">
        <v>205</v>
      </c>
      <c r="G162" s="56" t="s">
        <v>207</v>
      </c>
      <c r="H162" s="61" t="n">
        <v>1090.013</v>
      </c>
      <c r="I162" s="61" t="n">
        <v>1080.69</v>
      </c>
      <c r="J162" s="61" t="n">
        <v>146.39</v>
      </c>
      <c r="K162" s="61" t="n">
        <v>146.39</v>
      </c>
      <c r="L162" s="61" t="n">
        <v>386.459</v>
      </c>
      <c r="M162" s="61" t="n">
        <v>386.459</v>
      </c>
      <c r="N162" s="61" t="n">
        <v>722.481</v>
      </c>
      <c r="O162" s="61" t="n">
        <v>722.481</v>
      </c>
      <c r="P162" s="61" t="n">
        <v>1023.049</v>
      </c>
      <c r="Q162" s="61" t="n">
        <v>1023.049</v>
      </c>
      <c r="R162" s="61" t="n">
        <v>1009.828</v>
      </c>
      <c r="S162" s="61" t="n">
        <v>1009.828</v>
      </c>
      <c r="T162" s="67" t="s">
        <v>79</v>
      </c>
      <c r="U162" s="58" t="n">
        <f aca="false">ROUND(M162/P162,2)</f>
        <v>0.38</v>
      </c>
      <c r="V162" s="59" t="n">
        <f aca="false">Q162/P162*100</f>
        <v>100</v>
      </c>
    </row>
    <row r="163" s="54" customFormat="true" ht="30.75" hidden="false" customHeight="true" outlineLevel="0" collapsed="false">
      <c r="A163" s="69"/>
      <c r="B163" s="70"/>
      <c r="C163" s="55" t="s">
        <v>68</v>
      </c>
      <c r="D163" s="56" t="s">
        <v>69</v>
      </c>
      <c r="E163" s="56" t="s">
        <v>111</v>
      </c>
      <c r="F163" s="56" t="s">
        <v>205</v>
      </c>
      <c r="G163" s="56" t="s">
        <v>98</v>
      </c>
      <c r="H163" s="61" t="n">
        <v>1990.822</v>
      </c>
      <c r="I163" s="61" t="n">
        <v>1990.822</v>
      </c>
      <c r="J163" s="61" t="n">
        <v>356.715</v>
      </c>
      <c r="K163" s="61" t="n">
        <v>333.665</v>
      </c>
      <c r="L163" s="61" t="n">
        <v>649.965</v>
      </c>
      <c r="M163" s="61" t="n">
        <v>649.876</v>
      </c>
      <c r="N163" s="61" t="n">
        <v>879.015</v>
      </c>
      <c r="O163" s="61" t="n">
        <v>875.73</v>
      </c>
      <c r="P163" s="61" t="n">
        <v>1696.639</v>
      </c>
      <c r="Q163" s="61" t="n">
        <v>1691.805</v>
      </c>
      <c r="R163" s="61" t="n">
        <v>1696.639</v>
      </c>
      <c r="S163" s="61" t="n">
        <v>1696.639</v>
      </c>
      <c r="T163" s="67" t="s">
        <v>79</v>
      </c>
      <c r="U163" s="58" t="n">
        <f aca="false">ROUND(M163/P163,2)</f>
        <v>0.38</v>
      </c>
      <c r="V163" s="59" t="n">
        <f aca="false">Q163/P163*100</f>
        <v>99.7150837626625</v>
      </c>
    </row>
    <row r="164" s="54" customFormat="true" ht="25.5" hidden="false" customHeight="true" outlineLevel="0" collapsed="false">
      <c r="A164" s="69"/>
      <c r="B164" s="70"/>
      <c r="C164" s="55" t="s">
        <v>68</v>
      </c>
      <c r="D164" s="56" t="s">
        <v>69</v>
      </c>
      <c r="E164" s="56" t="s">
        <v>111</v>
      </c>
      <c r="F164" s="56" t="s">
        <v>205</v>
      </c>
      <c r="G164" s="56" t="s">
        <v>197</v>
      </c>
      <c r="H164" s="61" t="n">
        <v>31.036</v>
      </c>
      <c r="I164" s="61" t="n">
        <v>31.036</v>
      </c>
      <c r="J164" s="61" t="n">
        <v>7.759</v>
      </c>
      <c r="K164" s="61" t="n">
        <v>7.759</v>
      </c>
      <c r="L164" s="61" t="n">
        <v>15.518</v>
      </c>
      <c r="M164" s="61" t="n">
        <v>15.518</v>
      </c>
      <c r="N164" s="61" t="n">
        <v>23.277</v>
      </c>
      <c r="O164" s="61" t="n">
        <v>23.277</v>
      </c>
      <c r="P164" s="61" t="n">
        <v>31.036</v>
      </c>
      <c r="Q164" s="61" t="n">
        <v>31.036</v>
      </c>
      <c r="R164" s="61" t="n">
        <v>31.036</v>
      </c>
      <c r="S164" s="61" t="n">
        <v>31.036</v>
      </c>
      <c r="T164" s="67" t="s">
        <v>79</v>
      </c>
      <c r="U164" s="58" t="n">
        <f aca="false">ROUND(M164/P164,2)</f>
        <v>0.5</v>
      </c>
      <c r="V164" s="59" t="n">
        <f aca="false">Q164/P164*100</f>
        <v>100</v>
      </c>
    </row>
    <row r="165" s="54" customFormat="true" ht="54.75" hidden="false" customHeight="true" outlineLevel="0" collapsed="false">
      <c r="A165" s="69"/>
      <c r="B165" s="70"/>
      <c r="C165" s="55" t="s">
        <v>68</v>
      </c>
      <c r="D165" s="56" t="s">
        <v>69</v>
      </c>
      <c r="E165" s="56" t="s">
        <v>111</v>
      </c>
      <c r="F165" s="56" t="s">
        <v>205</v>
      </c>
      <c r="G165" s="56" t="s">
        <v>198</v>
      </c>
      <c r="H165" s="61" t="n">
        <v>0.8</v>
      </c>
      <c r="I165" s="61" t="n">
        <v>0.8</v>
      </c>
      <c r="J165" s="61" t="n">
        <v>0.8</v>
      </c>
      <c r="K165" s="61"/>
      <c r="L165" s="61" t="n">
        <v>0.8</v>
      </c>
      <c r="M165" s="61"/>
      <c r="N165" s="61" t="n">
        <v>0.8</v>
      </c>
      <c r="O165" s="61"/>
      <c r="P165" s="61" t="n">
        <v>0.8</v>
      </c>
      <c r="Q165" s="61"/>
      <c r="R165" s="61" t="n">
        <v>0.8</v>
      </c>
      <c r="S165" s="61" t="n">
        <v>0.8</v>
      </c>
      <c r="T165" s="67" t="s">
        <v>208</v>
      </c>
      <c r="U165" s="58" t="n">
        <f aca="false">ROUND(M165/P165,2)</f>
        <v>0</v>
      </c>
      <c r="V165" s="59" t="n">
        <f aca="false">Q165/P165*100</f>
        <v>0</v>
      </c>
    </row>
    <row r="166" s="54" customFormat="true" ht="25.5" hidden="false" customHeight="true" outlineLevel="0" collapsed="false">
      <c r="A166" s="69"/>
      <c r="B166" s="70"/>
      <c r="C166" s="55" t="s">
        <v>68</v>
      </c>
      <c r="D166" s="56" t="s">
        <v>69</v>
      </c>
      <c r="E166" s="56" t="s">
        <v>111</v>
      </c>
      <c r="F166" s="56" t="s">
        <v>209</v>
      </c>
      <c r="G166" s="56" t="s">
        <v>186</v>
      </c>
      <c r="H166" s="61"/>
      <c r="I166" s="61"/>
      <c r="J166" s="61" t="n">
        <v>22.126</v>
      </c>
      <c r="K166" s="61" t="n">
        <v>12</v>
      </c>
      <c r="L166" s="61" t="n">
        <v>63.616</v>
      </c>
      <c r="M166" s="61" t="n">
        <v>63.375</v>
      </c>
      <c r="N166" s="61" t="n">
        <v>134.893</v>
      </c>
      <c r="O166" s="61" t="n">
        <v>134.893</v>
      </c>
      <c r="P166" s="61" t="n">
        <v>265.512</v>
      </c>
      <c r="Q166" s="61" t="n">
        <v>230.195</v>
      </c>
      <c r="R166" s="61" t="n">
        <v>265.512</v>
      </c>
      <c r="S166" s="61" t="n">
        <v>265.512</v>
      </c>
      <c r="T166" s="67" t="s">
        <v>210</v>
      </c>
      <c r="U166" s="58" t="n">
        <f aca="false">ROUND(M166/P166,2)</f>
        <v>0.24</v>
      </c>
      <c r="V166" s="59" t="n">
        <f aca="false">Q166/P166*100</f>
        <v>86.6985296333122</v>
      </c>
    </row>
    <row r="167" s="54" customFormat="true" ht="25.5" hidden="false" customHeight="true" outlineLevel="0" collapsed="false">
      <c r="A167" s="69"/>
      <c r="B167" s="70"/>
      <c r="C167" s="55" t="s">
        <v>68</v>
      </c>
      <c r="D167" s="56" t="s">
        <v>69</v>
      </c>
      <c r="E167" s="56" t="s">
        <v>111</v>
      </c>
      <c r="F167" s="56" t="s">
        <v>209</v>
      </c>
      <c r="G167" s="56" t="s">
        <v>207</v>
      </c>
      <c r="H167" s="61"/>
      <c r="I167" s="61"/>
      <c r="J167" s="61" t="n">
        <v>48.098</v>
      </c>
      <c r="K167" s="61" t="n">
        <v>48.098</v>
      </c>
      <c r="L167" s="61" t="n">
        <v>69.052</v>
      </c>
      <c r="M167" s="61" t="n">
        <v>29.239</v>
      </c>
      <c r="N167" s="61" t="n">
        <v>69.052</v>
      </c>
      <c r="O167" s="61" t="n">
        <v>50.059</v>
      </c>
      <c r="P167" s="61" t="n">
        <v>80.185</v>
      </c>
      <c r="Q167" s="61" t="n">
        <v>79.637</v>
      </c>
      <c r="R167" s="61" t="n">
        <v>80.185</v>
      </c>
      <c r="S167" s="61" t="n">
        <v>80.185</v>
      </c>
      <c r="T167" s="67" t="s">
        <v>76</v>
      </c>
      <c r="U167" s="58" t="n">
        <f aca="false">ROUND(M167/P167,2)</f>
        <v>0.36</v>
      </c>
      <c r="V167" s="59" t="n">
        <f aca="false">Q167/P167*100</f>
        <v>99.3165804078069</v>
      </c>
    </row>
    <row r="168" s="54" customFormat="true" ht="25.5" hidden="false" customHeight="true" outlineLevel="0" collapsed="false">
      <c r="A168" s="69"/>
      <c r="B168" s="70"/>
      <c r="C168" s="55" t="s">
        <v>68</v>
      </c>
      <c r="D168" s="56" t="s">
        <v>69</v>
      </c>
      <c r="E168" s="56" t="s">
        <v>111</v>
      </c>
      <c r="F168" s="56" t="s">
        <v>211</v>
      </c>
      <c r="G168" s="56" t="s">
        <v>75</v>
      </c>
      <c r="H168" s="61" t="n">
        <v>4572.69</v>
      </c>
      <c r="I168" s="61" t="n">
        <v>4567.42</v>
      </c>
      <c r="J168" s="61" t="n">
        <v>843.189</v>
      </c>
      <c r="K168" s="61" t="n">
        <v>842.923</v>
      </c>
      <c r="L168" s="61" t="n">
        <v>2174.072</v>
      </c>
      <c r="M168" s="61" t="n">
        <v>2171.888</v>
      </c>
      <c r="N168" s="61" t="n">
        <v>2798.626</v>
      </c>
      <c r="O168" s="61" t="n">
        <v>2792.596</v>
      </c>
      <c r="P168" s="61" t="n">
        <v>4128.437</v>
      </c>
      <c r="Q168" s="61" t="n">
        <v>4062.736</v>
      </c>
      <c r="R168" s="61" t="n">
        <v>4191.809</v>
      </c>
      <c r="S168" s="61" t="n">
        <v>4191.809</v>
      </c>
      <c r="T168" s="67" t="s">
        <v>212</v>
      </c>
      <c r="U168" s="58" t="n">
        <f aca="false">ROUND(M168/P168,2)</f>
        <v>0.53</v>
      </c>
      <c r="V168" s="59" t="n">
        <f aca="false">Q168/P168*100</f>
        <v>98.4085744798819</v>
      </c>
    </row>
    <row r="169" s="54" customFormat="true" ht="25.5" hidden="false" customHeight="true" outlineLevel="0" collapsed="false">
      <c r="A169" s="69"/>
      <c r="B169" s="70"/>
      <c r="C169" s="55" t="s">
        <v>68</v>
      </c>
      <c r="D169" s="56" t="s">
        <v>69</v>
      </c>
      <c r="E169" s="56" t="s">
        <v>111</v>
      </c>
      <c r="F169" s="56" t="s">
        <v>193</v>
      </c>
      <c r="G169" s="56" t="s">
        <v>75</v>
      </c>
      <c r="H169" s="61" t="n">
        <v>15.86</v>
      </c>
      <c r="I169" s="61" t="n">
        <v>15.86</v>
      </c>
      <c r="J169" s="61" t="n">
        <v>3.468</v>
      </c>
      <c r="K169" s="61" t="n">
        <v>3.468</v>
      </c>
      <c r="L169" s="61" t="n">
        <v>10.406</v>
      </c>
      <c r="M169" s="61" t="n">
        <v>10.406</v>
      </c>
      <c r="N169" s="61" t="n">
        <v>12.709</v>
      </c>
      <c r="O169" s="61" t="n">
        <v>12.709</v>
      </c>
      <c r="P169" s="61" t="n">
        <v>20.811</v>
      </c>
      <c r="Q169" s="61" t="n">
        <v>20.811</v>
      </c>
      <c r="R169" s="61"/>
      <c r="S169" s="61"/>
      <c r="T169" s="67" t="s">
        <v>79</v>
      </c>
      <c r="U169" s="58" t="n">
        <f aca="false">ROUND(M169/P169,2)</f>
        <v>0.5</v>
      </c>
      <c r="V169" s="59" t="n">
        <f aca="false">Q169/P169*100</f>
        <v>100</v>
      </c>
    </row>
    <row r="170" s="54" customFormat="true" ht="25.5" hidden="false" customHeight="true" outlineLevel="0" collapsed="false">
      <c r="A170" s="69"/>
      <c r="B170" s="70"/>
      <c r="C170" s="55" t="s">
        <v>68</v>
      </c>
      <c r="D170" s="56" t="s">
        <v>69</v>
      </c>
      <c r="E170" s="56" t="s">
        <v>111</v>
      </c>
      <c r="F170" s="56" t="s">
        <v>213</v>
      </c>
      <c r="G170" s="56" t="s">
        <v>75</v>
      </c>
      <c r="H170" s="61"/>
      <c r="I170" s="61"/>
      <c r="J170" s="61"/>
      <c r="K170" s="61"/>
      <c r="L170" s="61"/>
      <c r="M170" s="61"/>
      <c r="N170" s="61" t="n">
        <v>117.043</v>
      </c>
      <c r="O170" s="61" t="n">
        <v>117.043</v>
      </c>
      <c r="P170" s="61" t="n">
        <v>273.1</v>
      </c>
      <c r="Q170" s="61" t="n">
        <v>273.1</v>
      </c>
      <c r="R170" s="61"/>
      <c r="S170" s="61"/>
      <c r="T170" s="67" t="s">
        <v>79</v>
      </c>
      <c r="U170" s="58"/>
      <c r="V170" s="59" t="n">
        <f aca="false">Q170/P170*100</f>
        <v>100</v>
      </c>
    </row>
    <row r="171" s="54" customFormat="true" ht="25.5" hidden="false" customHeight="true" outlineLevel="0" collapsed="false">
      <c r="A171" s="69"/>
      <c r="B171" s="70"/>
      <c r="C171" s="55" t="s">
        <v>68</v>
      </c>
      <c r="D171" s="56" t="s">
        <v>69</v>
      </c>
      <c r="E171" s="56" t="s">
        <v>111</v>
      </c>
      <c r="F171" s="56" t="s">
        <v>214</v>
      </c>
      <c r="G171" s="56" t="s">
        <v>81</v>
      </c>
      <c r="H171" s="61"/>
      <c r="I171" s="61"/>
      <c r="J171" s="61"/>
      <c r="K171" s="61"/>
      <c r="L171" s="61"/>
      <c r="M171" s="61"/>
      <c r="N171" s="61"/>
      <c r="O171" s="61"/>
      <c r="P171" s="61" t="n">
        <v>78.644</v>
      </c>
      <c r="Q171" s="61" t="n">
        <v>78.644</v>
      </c>
      <c r="R171" s="61"/>
      <c r="S171" s="61"/>
      <c r="T171" s="67" t="s">
        <v>79</v>
      </c>
      <c r="U171" s="58"/>
      <c r="V171" s="59" t="n">
        <f aca="false">Q171/P171*100</f>
        <v>100</v>
      </c>
    </row>
    <row r="172" s="54" customFormat="true" ht="55.5" hidden="false" customHeight="true" outlineLevel="0" collapsed="false">
      <c r="A172" s="69"/>
      <c r="B172" s="70"/>
      <c r="C172" s="55" t="s">
        <v>68</v>
      </c>
      <c r="D172" s="56" t="s">
        <v>69</v>
      </c>
      <c r="E172" s="56" t="s">
        <v>111</v>
      </c>
      <c r="F172" s="56" t="s">
        <v>215</v>
      </c>
      <c r="G172" s="56" t="s">
        <v>98</v>
      </c>
      <c r="H172" s="61" t="n">
        <v>0</v>
      </c>
      <c r="I172" s="61" t="n">
        <v>0</v>
      </c>
      <c r="J172" s="61" t="n">
        <v>0</v>
      </c>
      <c r="K172" s="61" t="n">
        <v>0</v>
      </c>
      <c r="L172" s="61" t="n">
        <v>0</v>
      </c>
      <c r="M172" s="61" t="n">
        <v>0</v>
      </c>
      <c r="N172" s="61"/>
      <c r="O172" s="61" t="n">
        <v>0</v>
      </c>
      <c r="P172" s="61" t="n">
        <v>117.32</v>
      </c>
      <c r="Q172" s="61" t="n">
        <v>0</v>
      </c>
      <c r="R172" s="61" t="n">
        <v>0</v>
      </c>
      <c r="S172" s="61" t="n">
        <v>0</v>
      </c>
      <c r="T172" s="67" t="s">
        <v>216</v>
      </c>
      <c r="U172" s="58" t="n">
        <f aca="false">ROUND(M172/P172,2)</f>
        <v>0</v>
      </c>
      <c r="V172" s="59" t="n">
        <f aca="false">Q172/P172*100</f>
        <v>0</v>
      </c>
    </row>
    <row r="173" s="54" customFormat="true" ht="35.25" hidden="false" customHeight="true" outlineLevel="0" collapsed="false">
      <c r="A173" s="69"/>
      <c r="B173" s="70"/>
      <c r="C173" s="55" t="s">
        <v>68</v>
      </c>
      <c r="D173" s="56" t="s">
        <v>69</v>
      </c>
      <c r="E173" s="56" t="s">
        <v>111</v>
      </c>
      <c r="F173" s="56" t="s">
        <v>204</v>
      </c>
      <c r="G173" s="56" t="s">
        <v>81</v>
      </c>
      <c r="H173" s="61" t="n">
        <v>2.659</v>
      </c>
      <c r="I173" s="61" t="n">
        <v>2.659</v>
      </c>
      <c r="J173" s="61" t="n">
        <v>0.685</v>
      </c>
      <c r="K173" s="61" t="n">
        <v>0.685</v>
      </c>
      <c r="L173" s="61" t="n">
        <v>1.381</v>
      </c>
      <c r="M173" s="61" t="n">
        <v>1.381</v>
      </c>
      <c r="N173" s="61" t="n">
        <v>2.077</v>
      </c>
      <c r="O173" s="61" t="n">
        <v>2.077</v>
      </c>
      <c r="P173" s="61" t="n">
        <v>2.772</v>
      </c>
      <c r="Q173" s="61" t="n">
        <v>2.772</v>
      </c>
      <c r="R173" s="61" t="n">
        <v>2.661</v>
      </c>
      <c r="S173" s="61" t="n">
        <v>2.661</v>
      </c>
      <c r="T173" s="67" t="s">
        <v>79</v>
      </c>
      <c r="U173" s="58" t="n">
        <f aca="false">ROUND(M173/P173,2)</f>
        <v>0.5</v>
      </c>
      <c r="V173" s="59" t="n">
        <f aca="false">Q173/P173*100</f>
        <v>100</v>
      </c>
    </row>
    <row r="174" s="54" customFormat="true" ht="25.5" hidden="true" customHeight="true" outlineLevel="0" collapsed="false">
      <c r="A174" s="69"/>
      <c r="B174" s="70"/>
      <c r="C174" s="55" t="s">
        <v>68</v>
      </c>
      <c r="D174" s="56" t="s">
        <v>69</v>
      </c>
      <c r="E174" s="56" t="s">
        <v>111</v>
      </c>
      <c r="F174" s="56" t="s">
        <v>217</v>
      </c>
      <c r="G174" s="56" t="s">
        <v>81</v>
      </c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7"/>
      <c r="U174" s="58" t="e">
        <f aca="false">ROUND(M174/P174,2)</f>
        <v>#DIV/0!</v>
      </c>
      <c r="V174" s="59" t="e">
        <f aca="false">Q174/P174*100</f>
        <v>#DIV/0!</v>
      </c>
    </row>
    <row r="175" s="64" customFormat="true" ht="15" hidden="false" customHeight="true" outlineLevel="0" collapsed="false">
      <c r="A175" s="69"/>
      <c r="B175" s="65"/>
      <c r="C175" s="65" t="s">
        <v>188</v>
      </c>
      <c r="D175" s="66"/>
      <c r="E175" s="66"/>
      <c r="F175" s="66"/>
      <c r="G175" s="66"/>
      <c r="H175" s="57" t="n">
        <f aca="false">SUM(H148:H174,0)</f>
        <v>52925.493</v>
      </c>
      <c r="I175" s="57" t="n">
        <f aca="false">SUM(I148:I174,0)</f>
        <v>52820.245</v>
      </c>
      <c r="J175" s="57" t="n">
        <f aca="false">SUM(J148:J174,0)</f>
        <v>10478.272</v>
      </c>
      <c r="K175" s="57" t="n">
        <f aca="false">SUM(K148:K174,0)</f>
        <v>10440.508</v>
      </c>
      <c r="L175" s="57" t="n">
        <f aca="false">SUM(L148:L174,0)</f>
        <v>23576.14</v>
      </c>
      <c r="M175" s="57" t="n">
        <f aca="false">SUM(M148:M174,0)</f>
        <v>23506.605</v>
      </c>
      <c r="N175" s="57" t="n">
        <f aca="false">SUM(N148:N174,0)</f>
        <v>34049.589</v>
      </c>
      <c r="O175" s="57" t="n">
        <f aca="false">SUM(O148:O174,0)</f>
        <v>33994.502</v>
      </c>
      <c r="P175" s="57" t="n">
        <f aca="false">SUM(P148:P174,0)</f>
        <v>51288.043</v>
      </c>
      <c r="Q175" s="57" t="n">
        <f aca="false">SUM(Q148:Q174,0)</f>
        <v>50880.687</v>
      </c>
      <c r="R175" s="57" t="n">
        <f aca="false">SUM(R148:R174,0)</f>
        <v>51305.001</v>
      </c>
      <c r="S175" s="57" t="n">
        <f aca="false">SUM(S148:S174,0)</f>
        <v>51305.001</v>
      </c>
      <c r="T175" s="63"/>
      <c r="V175" s="59" t="n">
        <f aca="false">Q175/P175*100</f>
        <v>99.2057485991423</v>
      </c>
    </row>
    <row r="176" s="54" customFormat="true" ht="15" hidden="false" customHeight="true" outlineLevel="0" collapsed="false">
      <c r="A176" s="55" t="s">
        <v>178</v>
      </c>
      <c r="B176" s="55"/>
      <c r="C176" s="55"/>
      <c r="D176" s="56"/>
      <c r="E176" s="56"/>
      <c r="F176" s="56"/>
      <c r="G176" s="56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58"/>
      <c r="V176" s="59" t="e">
        <f aca="false">Q176/P176*100</f>
        <v>#DIV/0!</v>
      </c>
    </row>
    <row r="177" customFormat="false" ht="15" hidden="false" customHeight="true" outlineLevel="0" collapsed="false"/>
    <row r="179" customFormat="false" ht="38.25" hidden="false" customHeight="true" outlineLevel="0" collapsed="false">
      <c r="A179" s="43" t="s">
        <v>45</v>
      </c>
      <c r="B179" s="43"/>
      <c r="C179" s="43"/>
      <c r="D179" s="44"/>
      <c r="E179" s="44"/>
      <c r="F179" s="43"/>
      <c r="G179" s="43"/>
      <c r="H179" s="43"/>
      <c r="M179" s="46" t="s">
        <v>46</v>
      </c>
      <c r="N179" s="46"/>
      <c r="O179" s="46"/>
    </row>
    <row r="183" customFormat="false" ht="12.75" hidden="false" customHeight="false" outlineLevel="0" collapsed="false">
      <c r="A183" s="54" t="s">
        <v>218</v>
      </c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A184" s="54" t="s">
        <v>219</v>
      </c>
      <c r="J184" s="50"/>
      <c r="K184" s="50"/>
      <c r="L184" s="50"/>
      <c r="M184" s="50"/>
      <c r="N184" s="50"/>
      <c r="O184" s="50"/>
      <c r="P184" s="50"/>
      <c r="Q184" s="50"/>
    </row>
  </sheetData>
  <mergeCells count="38">
    <mergeCell ref="R1:T1"/>
    <mergeCell ref="R2:T2"/>
    <mergeCell ref="A4:T4"/>
    <mergeCell ref="A6:A9"/>
    <mergeCell ref="B6:B9"/>
    <mergeCell ref="C6:C9"/>
    <mergeCell ref="D6:G6"/>
    <mergeCell ref="H6:S6"/>
    <mergeCell ref="T6:T9"/>
    <mergeCell ref="D7:D9"/>
    <mergeCell ref="E7:E9"/>
    <mergeCell ref="F7:F9"/>
    <mergeCell ref="G7:G9"/>
    <mergeCell ref="J7:Q7"/>
    <mergeCell ref="R7:S7"/>
    <mergeCell ref="H8:I8"/>
    <mergeCell ref="J8:K8"/>
    <mergeCell ref="L8:M8"/>
    <mergeCell ref="N8:O8"/>
    <mergeCell ref="P8:Q8"/>
    <mergeCell ref="A10:A13"/>
    <mergeCell ref="B10:B13"/>
    <mergeCell ref="A14:A132"/>
    <mergeCell ref="B14:B132"/>
    <mergeCell ref="C16:S16"/>
    <mergeCell ref="C42:T42"/>
    <mergeCell ref="C91:T91"/>
    <mergeCell ref="C107:T107"/>
    <mergeCell ref="C111:T111"/>
    <mergeCell ref="A134:A137"/>
    <mergeCell ref="B134:B137"/>
    <mergeCell ref="A138:A145"/>
    <mergeCell ref="B138:B144"/>
    <mergeCell ref="A146:A175"/>
    <mergeCell ref="B146:B174"/>
    <mergeCell ref="A179:C179"/>
    <mergeCell ref="F179:H179"/>
    <mergeCell ref="M179:O179"/>
  </mergeCells>
  <conditionalFormatting sqref="H150:S150 H162:S162 H165:S167 H152:S152 P112:P139 H108:S110 H156:S156 K132:S132 Q112:S174 J173:P173 P141:P174 H10:S15 H17:M41 P17:S41 N17:O33 N35:O41 K19:Q19 H36:S36 H92:S106 H172:S172 H120:S131 H43:S90 H112:O17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45138888888889" right="0.196527777777778" top="0.945138888888889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6" man="true" max="16383" min="0"/>
    <brk id="1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4.85"/>
    <col collapsed="false" customWidth="true" hidden="false" outlineLevel="0" max="2" min="2" style="45" width="26.28"/>
    <col collapsed="false" customWidth="true" hidden="false" outlineLevel="0" max="3" min="3" style="45" width="24.13"/>
    <col collapsed="false" customWidth="true" hidden="false" outlineLevel="0" max="8" min="4" style="45" width="11.28"/>
    <col collapsed="false" customWidth="true" hidden="false" outlineLevel="0" max="9" min="9" style="45" width="11.42"/>
    <col collapsed="false" customWidth="true" hidden="false" outlineLevel="0" max="10" min="10" style="45" width="11.28"/>
    <col collapsed="false" customWidth="true" hidden="false" outlineLevel="0" max="11" min="11" style="45" width="10.99"/>
    <col collapsed="false" customWidth="true" hidden="false" outlineLevel="0" max="15" min="12" style="45" width="11.28"/>
    <col collapsed="false" customWidth="true" hidden="false" outlineLevel="0" max="16" min="16" style="45" width="17.14"/>
    <col collapsed="false" customWidth="true" hidden="false" outlineLevel="0" max="17" min="17" style="45" width="10.56"/>
    <col collapsed="false" customWidth="false" hidden="false" outlineLevel="0" max="257" min="18" style="45" width="9.14"/>
  </cols>
  <sheetData>
    <row r="1" customFormat="false" ht="15.75" hidden="true" customHeight="true" outlineLevel="0" collapsed="false">
      <c r="N1" s="43" t="s">
        <v>220</v>
      </c>
      <c r="O1" s="43"/>
      <c r="P1" s="43"/>
    </row>
    <row r="2" customFormat="false" ht="43.5" hidden="true" customHeight="true" outlineLevel="0" collapsed="false">
      <c r="N2" s="48" t="s">
        <v>1</v>
      </c>
      <c r="O2" s="48"/>
      <c r="P2" s="48"/>
    </row>
    <row r="3" customFormat="false" ht="28.5" hidden="false" customHeight="true" outlineLevel="0" collapsed="false">
      <c r="A3" s="71" t="s">
        <v>22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5.75" hidden="false" customHeight="false" outlineLevel="0" collapsed="false">
      <c r="N4" s="72"/>
      <c r="O4" s="72"/>
      <c r="P4" s="73" t="s">
        <v>222</v>
      </c>
    </row>
    <row r="5" customFormat="false" ht="29.25" hidden="false" customHeight="true" outlineLevel="0" collapsed="false">
      <c r="A5" s="52" t="s">
        <v>223</v>
      </c>
      <c r="B5" s="52" t="s">
        <v>224</v>
      </c>
      <c r="C5" s="52" t="s">
        <v>225</v>
      </c>
      <c r="D5" s="13"/>
      <c r="E5" s="13"/>
      <c r="F5" s="13" t="s">
        <v>62</v>
      </c>
      <c r="G5" s="13"/>
      <c r="H5" s="13"/>
      <c r="I5" s="13"/>
      <c r="J5" s="13"/>
      <c r="K5" s="13"/>
      <c r="L5" s="13"/>
      <c r="M5" s="13"/>
      <c r="N5" s="13" t="s">
        <v>9</v>
      </c>
      <c r="O5" s="13"/>
      <c r="P5" s="52" t="s">
        <v>226</v>
      </c>
    </row>
    <row r="6" customFormat="false" ht="12.75" hidden="false" customHeight="true" outlineLevel="0" collapsed="false">
      <c r="A6" s="52"/>
      <c r="B6" s="52"/>
      <c r="C6" s="52"/>
      <c r="D6" s="13" t="s">
        <v>227</v>
      </c>
      <c r="E6" s="13"/>
      <c r="F6" s="13" t="s">
        <v>11</v>
      </c>
      <c r="G6" s="13"/>
      <c r="H6" s="13" t="s">
        <v>12</v>
      </c>
      <c r="I6" s="13"/>
      <c r="J6" s="13" t="s">
        <v>13</v>
      </c>
      <c r="K6" s="13"/>
      <c r="L6" s="13" t="s">
        <v>14</v>
      </c>
      <c r="M6" s="13"/>
      <c r="N6" s="13"/>
      <c r="O6" s="13"/>
      <c r="P6" s="52"/>
    </row>
    <row r="7" customFormat="false" ht="12.75" hidden="false" customHeight="false" outlineLevel="0" collapsed="false">
      <c r="A7" s="52"/>
      <c r="B7" s="52"/>
      <c r="C7" s="52"/>
      <c r="D7" s="13" t="s">
        <v>18</v>
      </c>
      <c r="E7" s="13" t="s">
        <v>17</v>
      </c>
      <c r="F7" s="13" t="s">
        <v>18</v>
      </c>
      <c r="G7" s="13" t="s">
        <v>17</v>
      </c>
      <c r="H7" s="13" t="s">
        <v>18</v>
      </c>
      <c r="I7" s="13" t="s">
        <v>17</v>
      </c>
      <c r="J7" s="13" t="s">
        <v>18</v>
      </c>
      <c r="K7" s="13" t="s">
        <v>17</v>
      </c>
      <c r="L7" s="13" t="s">
        <v>18</v>
      </c>
      <c r="M7" s="13" t="s">
        <v>17</v>
      </c>
      <c r="N7" s="13" t="s">
        <v>15</v>
      </c>
      <c r="O7" s="13" t="s">
        <v>16</v>
      </c>
      <c r="P7" s="52"/>
    </row>
    <row r="8" customFormat="false" ht="13.5" hidden="false" customHeight="true" outlineLevel="0" collapsed="false">
      <c r="A8" s="70" t="s">
        <v>64</v>
      </c>
      <c r="B8" s="70" t="s">
        <v>65</v>
      </c>
      <c r="C8" s="55" t="s">
        <v>228</v>
      </c>
      <c r="D8" s="74" t="n">
        <f aca="false">SUM(D10:D15)</f>
        <v>665764.018</v>
      </c>
      <c r="E8" s="74" t="n">
        <f aca="false">SUM(E10:E15)</f>
        <v>662062.228</v>
      </c>
      <c r="F8" s="74" t="n">
        <f aca="false">SUM(F10:F15)</f>
        <v>143441.346</v>
      </c>
      <c r="G8" s="74" t="n">
        <f aca="false">SUM(G10:G15)</f>
        <v>143367.127</v>
      </c>
      <c r="H8" s="74" t="n">
        <f aca="false">SUM(H10:H15)</f>
        <v>358894.698</v>
      </c>
      <c r="I8" s="74" t="n">
        <f aca="false">SUM(I10:I15)</f>
        <v>357557.346</v>
      </c>
      <c r="J8" s="74" t="n">
        <f aca="false">SUM(J10:J15)</f>
        <v>471434.828</v>
      </c>
      <c r="K8" s="74" t="n">
        <f aca="false">SUM(K10:K15)</f>
        <v>469574.646</v>
      </c>
      <c r="L8" s="74" t="n">
        <f aca="false">SUM(L10:L15)</f>
        <v>696955.55</v>
      </c>
      <c r="M8" s="74" t="n">
        <f aca="false">SUM(M10:M15)</f>
        <v>690987.746</v>
      </c>
      <c r="N8" s="74" t="n">
        <f aca="false">SUM(N10:N15)</f>
        <v>646456.265</v>
      </c>
      <c r="O8" s="74" t="n">
        <f aca="false">SUM(O10:O15)</f>
        <v>634683.965</v>
      </c>
      <c r="P8" s="75" t="n">
        <f aca="false">M8/L8*100</f>
        <v>99.1437324805004</v>
      </c>
      <c r="R8" s="76" t="n">
        <f aca="false">M8/L8*100</f>
        <v>99.1437324805004</v>
      </c>
    </row>
    <row r="9" customFormat="false" ht="12.75" hidden="false" customHeight="false" outlineLevel="0" collapsed="false">
      <c r="A9" s="70"/>
      <c r="B9" s="70"/>
      <c r="C9" s="55" t="s">
        <v>229</v>
      </c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5"/>
      <c r="R9" s="76" t="e">
        <f aca="false">M9/L9*100</f>
        <v>#DIV/0!</v>
      </c>
    </row>
    <row r="10" customFormat="false" ht="12.75" hidden="false" customHeight="false" outlineLevel="0" collapsed="false">
      <c r="A10" s="70"/>
      <c r="B10" s="70"/>
      <c r="C10" s="55" t="s">
        <v>230</v>
      </c>
      <c r="D10" s="78" t="n">
        <f aca="false">D18+D26+D34</f>
        <v>0</v>
      </c>
      <c r="E10" s="78" t="n">
        <f aca="false">E18+E26+E34</f>
        <v>0</v>
      </c>
      <c r="F10" s="78" t="n">
        <f aca="false">F18+F26+F34</f>
        <v>0</v>
      </c>
      <c r="G10" s="78" t="n">
        <f aca="false">G18+G26+G34</f>
        <v>0</v>
      </c>
      <c r="H10" s="78" t="n">
        <f aca="false">H18+H26+H34</f>
        <v>0</v>
      </c>
      <c r="I10" s="78" t="n">
        <f aca="false">I18+I26+I34</f>
        <v>0</v>
      </c>
      <c r="J10" s="78" t="n">
        <f aca="false">J18+J26+J34</f>
        <v>0</v>
      </c>
      <c r="K10" s="78" t="n">
        <f aca="false">K18+K26+K34</f>
        <v>0</v>
      </c>
      <c r="L10" s="78" t="n">
        <f aca="false">L18+L26+L34</f>
        <v>0</v>
      </c>
      <c r="M10" s="78"/>
      <c r="N10" s="78" t="n">
        <f aca="false">N18+N26+N34</f>
        <v>0</v>
      </c>
      <c r="O10" s="78" t="n">
        <f aca="false">O18+O26+O34</f>
        <v>0</v>
      </c>
      <c r="P10" s="79"/>
      <c r="R10" s="76" t="e">
        <f aca="false">M10/L10*100</f>
        <v>#DIV/0!</v>
      </c>
    </row>
    <row r="11" customFormat="false" ht="12.75" hidden="false" customHeight="false" outlineLevel="0" collapsed="false">
      <c r="A11" s="70"/>
      <c r="B11" s="70"/>
      <c r="C11" s="55" t="s">
        <v>231</v>
      </c>
      <c r="D11" s="78" t="n">
        <f aca="false">D19+D27+D35</f>
        <v>389390.578</v>
      </c>
      <c r="E11" s="78" t="n">
        <f aca="false">E19+E27+E35</f>
        <v>386375.04</v>
      </c>
      <c r="F11" s="78" t="n">
        <f aca="false">F19+F27+F35</f>
        <v>72829.416</v>
      </c>
      <c r="G11" s="78" t="n">
        <f aca="false">G19+G27+G35</f>
        <v>72794.658</v>
      </c>
      <c r="H11" s="78" t="n">
        <f aca="false">H19+H27+H35</f>
        <v>212496.017</v>
      </c>
      <c r="I11" s="78" t="n">
        <f aca="false">I19+I27+I35</f>
        <v>211230.503</v>
      </c>
      <c r="J11" s="78" t="n">
        <f aca="false">J19+J27+J35</f>
        <v>283120.827</v>
      </c>
      <c r="K11" s="78" t="n">
        <f aca="false">K19+K27+K35</f>
        <v>281349.512</v>
      </c>
      <c r="L11" s="78" t="n">
        <f aca="false">L19+L27+L35</f>
        <v>408592.259</v>
      </c>
      <c r="M11" s="78" t="n">
        <f aca="false">M19+M27+M35</f>
        <v>405235.612</v>
      </c>
      <c r="N11" s="78" t="n">
        <f aca="false">N19+N27+N35</f>
        <v>389925.4</v>
      </c>
      <c r="O11" s="78" t="n">
        <f aca="false">O19+O27+O35</f>
        <v>378153.1</v>
      </c>
      <c r="P11" s="80"/>
      <c r="R11" s="76" t="n">
        <f aca="false">M11/L11*100</f>
        <v>99.1784849257264</v>
      </c>
    </row>
    <row r="12" customFormat="false" ht="12.75" hidden="false" customHeight="false" outlineLevel="0" collapsed="false">
      <c r="A12" s="70"/>
      <c r="B12" s="70"/>
      <c r="C12" s="55" t="s">
        <v>232</v>
      </c>
      <c r="D12" s="78" t="n">
        <f aca="false">D20+D28+D36</f>
        <v>276373.44</v>
      </c>
      <c r="E12" s="78" t="n">
        <f aca="false">E20+E28+E36</f>
        <v>275687.188</v>
      </c>
      <c r="F12" s="78" t="n">
        <f aca="false">F20+F28+F36</f>
        <v>70611.93</v>
      </c>
      <c r="G12" s="78" t="n">
        <f aca="false">G20+G28+G36</f>
        <v>70572.469</v>
      </c>
      <c r="H12" s="78" t="n">
        <f aca="false">H20+H28+H36</f>
        <v>146398.681</v>
      </c>
      <c r="I12" s="78" t="n">
        <f aca="false">I20+I28+I36</f>
        <v>146326.843</v>
      </c>
      <c r="J12" s="78" t="n">
        <f aca="false">J20+J28+J36</f>
        <v>188314.001</v>
      </c>
      <c r="K12" s="78" t="n">
        <f aca="false">K20+K28+K36</f>
        <v>188225.134</v>
      </c>
      <c r="L12" s="78" t="n">
        <f aca="false">L20+L28+L36</f>
        <v>288363.291</v>
      </c>
      <c r="M12" s="78" t="n">
        <f aca="false">M20+M28+M36</f>
        <v>285752.134</v>
      </c>
      <c r="N12" s="78" t="n">
        <f aca="false">N20+N28+N36</f>
        <v>256530.865</v>
      </c>
      <c r="O12" s="78" t="n">
        <f aca="false">O20+O28+O36</f>
        <v>256530.865</v>
      </c>
      <c r="P12" s="80"/>
      <c r="R12" s="76" t="n">
        <f aca="false">M12/L12*100</f>
        <v>99.0944904980988</v>
      </c>
    </row>
    <row r="13" customFormat="false" ht="12.75" hidden="false" customHeight="false" outlineLevel="0" collapsed="false">
      <c r="A13" s="70"/>
      <c r="B13" s="70"/>
      <c r="C13" s="55" t="s">
        <v>233</v>
      </c>
      <c r="D13" s="78" t="n">
        <f aca="false">D21+D29+D37</f>
        <v>0</v>
      </c>
      <c r="E13" s="78" t="n">
        <f aca="false">E21+E29+E37</f>
        <v>0</v>
      </c>
      <c r="F13" s="78" t="n">
        <f aca="false">F21+F29+F37</f>
        <v>0</v>
      </c>
      <c r="G13" s="78" t="n">
        <f aca="false">G21+G29+G37</f>
        <v>0</v>
      </c>
      <c r="H13" s="78" t="n">
        <f aca="false">H21+H29+H37</f>
        <v>0</v>
      </c>
      <c r="I13" s="78" t="n">
        <f aca="false">I21+I29+I37</f>
        <v>0</v>
      </c>
      <c r="J13" s="78" t="n">
        <f aca="false">J21+J29+J37</f>
        <v>0</v>
      </c>
      <c r="K13" s="78" t="n">
        <f aca="false">K21+K29+K37</f>
        <v>0</v>
      </c>
      <c r="L13" s="78" t="n">
        <f aca="false">L21+L29+L37</f>
        <v>0</v>
      </c>
      <c r="M13" s="78" t="n">
        <f aca="false">M21+M29+M37</f>
        <v>0</v>
      </c>
      <c r="N13" s="78" t="n">
        <f aca="false">N21+N29+N37</f>
        <v>0</v>
      </c>
      <c r="O13" s="78" t="n">
        <f aca="false">O21+O29+O37</f>
        <v>0</v>
      </c>
      <c r="P13" s="80"/>
      <c r="R13" s="76" t="e">
        <f aca="false">M13/L13*100</f>
        <v>#DIV/0!</v>
      </c>
    </row>
    <row r="14" customFormat="false" ht="12.75" hidden="false" customHeight="false" outlineLevel="0" collapsed="false">
      <c r="A14" s="70"/>
      <c r="B14" s="70"/>
      <c r="C14" s="55" t="s">
        <v>234</v>
      </c>
      <c r="D14" s="78" t="n">
        <f aca="false">D22+D30+D38</f>
        <v>0</v>
      </c>
      <c r="E14" s="78" t="n">
        <f aca="false">E22+E30+E38</f>
        <v>0</v>
      </c>
      <c r="F14" s="78" t="n">
        <f aca="false">F22+F30+F38</f>
        <v>0</v>
      </c>
      <c r="G14" s="78" t="n">
        <f aca="false">G22+G30+G38</f>
        <v>0</v>
      </c>
      <c r="H14" s="78" t="n">
        <f aca="false">H22+H30+H38</f>
        <v>0</v>
      </c>
      <c r="I14" s="78" t="n">
        <f aca="false">I22+I30+I38</f>
        <v>0</v>
      </c>
      <c r="J14" s="78" t="n">
        <f aca="false">J22+J30+J38</f>
        <v>0</v>
      </c>
      <c r="K14" s="78" t="n">
        <f aca="false">K22+K30+K38</f>
        <v>0</v>
      </c>
      <c r="L14" s="78" t="n">
        <f aca="false">L22+L30+L38</f>
        <v>0</v>
      </c>
      <c r="M14" s="78" t="n">
        <f aca="false">M22+M30+M38</f>
        <v>0</v>
      </c>
      <c r="N14" s="78" t="n">
        <f aca="false">N22+N30+N38</f>
        <v>0</v>
      </c>
      <c r="O14" s="78" t="n">
        <f aca="false">O22+O30+O38</f>
        <v>0</v>
      </c>
      <c r="P14" s="80"/>
      <c r="R14" s="76" t="e">
        <f aca="false">M14/L14*100</f>
        <v>#DIV/0!</v>
      </c>
    </row>
    <row r="15" customFormat="false" ht="12.75" hidden="false" customHeight="false" outlineLevel="0" collapsed="false">
      <c r="A15" s="70"/>
      <c r="B15" s="70"/>
      <c r="C15" s="55" t="s">
        <v>235</v>
      </c>
      <c r="D15" s="78" t="n">
        <f aca="false">D23+D31+D39</f>
        <v>0</v>
      </c>
      <c r="E15" s="78" t="n">
        <f aca="false">E23+E31+E39</f>
        <v>0</v>
      </c>
      <c r="F15" s="78" t="n">
        <f aca="false">F23+F31+F39</f>
        <v>0</v>
      </c>
      <c r="G15" s="78" t="n">
        <f aca="false">G23+G31+G39</f>
        <v>0</v>
      </c>
      <c r="H15" s="78" t="n">
        <f aca="false">H23+H31+H39</f>
        <v>0</v>
      </c>
      <c r="I15" s="78" t="n">
        <f aca="false">I23+I31+I39</f>
        <v>0</v>
      </c>
      <c r="J15" s="78" t="n">
        <f aca="false">J23+J31+J39</f>
        <v>0</v>
      </c>
      <c r="K15" s="78" t="n">
        <f aca="false">K23+K31+K39</f>
        <v>0</v>
      </c>
      <c r="L15" s="78" t="n">
        <f aca="false">L23+L31+L39</f>
        <v>0</v>
      </c>
      <c r="M15" s="78" t="n">
        <f aca="false">M23+M31+M39</f>
        <v>0</v>
      </c>
      <c r="N15" s="78" t="n">
        <f aca="false">N23+N31+N39</f>
        <v>0</v>
      </c>
      <c r="O15" s="78" t="n">
        <f aca="false">O23+O31+O39</f>
        <v>0</v>
      </c>
      <c r="P15" s="80"/>
      <c r="R15" s="76" t="e">
        <f aca="false">M15/L15*100</f>
        <v>#DIV/0!</v>
      </c>
    </row>
    <row r="16" customFormat="false" ht="12" hidden="false" customHeight="true" outlineLevel="0" collapsed="false">
      <c r="A16" s="69" t="s">
        <v>236</v>
      </c>
      <c r="B16" s="70" t="s">
        <v>181</v>
      </c>
      <c r="C16" s="55" t="s">
        <v>228</v>
      </c>
      <c r="D16" s="74" t="n">
        <f aca="false">SUM(D18:D23)</f>
        <v>0</v>
      </c>
      <c r="E16" s="74" t="n">
        <f aca="false">SUM(E18:E23)</f>
        <v>0</v>
      </c>
      <c r="F16" s="74" t="n">
        <f aca="false">SUM(F18:F23)</f>
        <v>0</v>
      </c>
      <c r="G16" s="74" t="n">
        <f aca="false">SUM(G18:G23)</f>
        <v>0</v>
      </c>
      <c r="H16" s="74" t="n">
        <f aca="false">SUM(H18:H23)</f>
        <v>0</v>
      </c>
      <c r="I16" s="74" t="n">
        <f aca="false">SUM(I18:I23)</f>
        <v>0</v>
      </c>
      <c r="J16" s="74" t="n">
        <f aca="false">SUM(J18:J23)</f>
        <v>0</v>
      </c>
      <c r="K16" s="74" t="n">
        <f aca="false">SUM(K18:K23)</f>
        <v>0</v>
      </c>
      <c r="L16" s="74" t="n">
        <f aca="false">SUM(L18:L23)</f>
        <v>0</v>
      </c>
      <c r="M16" s="74" t="n">
        <f aca="false">SUM(M18:M23)</f>
        <v>0</v>
      </c>
      <c r="N16" s="74" t="n">
        <f aca="false">SUM(N18:N23)</f>
        <v>0</v>
      </c>
      <c r="O16" s="74" t="n">
        <f aca="false">SUM(O18:O23)</f>
        <v>0</v>
      </c>
      <c r="P16" s="80"/>
      <c r="R16" s="76" t="e">
        <f aca="false">M16/L16*100</f>
        <v>#DIV/0!</v>
      </c>
    </row>
    <row r="17" customFormat="false" ht="12.75" hidden="false" customHeight="false" outlineLevel="0" collapsed="false">
      <c r="A17" s="69"/>
      <c r="B17" s="70"/>
      <c r="C17" s="55" t="s">
        <v>229</v>
      </c>
      <c r="D17" s="81"/>
      <c r="E17" s="81"/>
      <c r="F17" s="78"/>
      <c r="G17" s="78"/>
      <c r="H17" s="78"/>
      <c r="I17" s="78"/>
      <c r="J17" s="78"/>
      <c r="K17" s="78"/>
      <c r="L17" s="81"/>
      <c r="M17" s="81"/>
      <c r="N17" s="81"/>
      <c r="O17" s="81"/>
      <c r="P17" s="80"/>
      <c r="R17" s="76" t="e">
        <f aca="false">M17/L17*100</f>
        <v>#DIV/0!</v>
      </c>
    </row>
    <row r="18" customFormat="false" ht="12.75" hidden="false" customHeight="false" outlineLevel="0" collapsed="false">
      <c r="A18" s="69"/>
      <c r="B18" s="70"/>
      <c r="C18" s="55" t="s">
        <v>230</v>
      </c>
      <c r="D18" s="81" t="n">
        <v>0</v>
      </c>
      <c r="E18" s="81"/>
      <c r="F18" s="78"/>
      <c r="G18" s="78"/>
      <c r="H18" s="78" t="n">
        <v>0</v>
      </c>
      <c r="I18" s="78"/>
      <c r="J18" s="78"/>
      <c r="K18" s="78"/>
      <c r="L18" s="81" t="n">
        <v>0</v>
      </c>
      <c r="M18" s="81"/>
      <c r="N18" s="81" t="n">
        <v>0</v>
      </c>
      <c r="O18" s="81" t="n">
        <v>0</v>
      </c>
      <c r="P18" s="80"/>
      <c r="R18" s="76" t="e">
        <f aca="false">M18/L18*100</f>
        <v>#DIV/0!</v>
      </c>
    </row>
    <row r="19" customFormat="false" ht="12.75" hidden="false" customHeight="false" outlineLevel="0" collapsed="false">
      <c r="A19" s="69"/>
      <c r="B19" s="70"/>
      <c r="C19" s="55" t="s">
        <v>231</v>
      </c>
      <c r="D19" s="81"/>
      <c r="E19" s="81"/>
      <c r="F19" s="78"/>
      <c r="G19" s="78"/>
      <c r="H19" s="78"/>
      <c r="I19" s="78"/>
      <c r="J19" s="78"/>
      <c r="K19" s="78"/>
      <c r="L19" s="81"/>
      <c r="M19" s="81"/>
      <c r="N19" s="81"/>
      <c r="O19" s="81"/>
      <c r="P19" s="80"/>
      <c r="R19" s="76" t="e">
        <f aca="false">M19/L19*100</f>
        <v>#DIV/0!</v>
      </c>
    </row>
    <row r="20" customFormat="false" ht="12.75" hidden="false" customHeight="false" outlineLevel="0" collapsed="false">
      <c r="A20" s="69"/>
      <c r="B20" s="70"/>
      <c r="C20" s="55" t="s">
        <v>232</v>
      </c>
      <c r="D20" s="81"/>
      <c r="E20" s="81"/>
      <c r="F20" s="78"/>
      <c r="G20" s="78"/>
      <c r="H20" s="78"/>
      <c r="I20" s="78"/>
      <c r="J20" s="78"/>
      <c r="K20" s="78"/>
      <c r="L20" s="81"/>
      <c r="M20" s="81"/>
      <c r="N20" s="81"/>
      <c r="O20" s="81"/>
      <c r="P20" s="80"/>
      <c r="R20" s="76" t="e">
        <f aca="false">M20/L20*100</f>
        <v>#DIV/0!</v>
      </c>
    </row>
    <row r="21" customFormat="false" ht="12.75" hidden="false" customHeight="false" outlineLevel="0" collapsed="false">
      <c r="A21" s="69"/>
      <c r="B21" s="70"/>
      <c r="C21" s="55" t="s">
        <v>233</v>
      </c>
      <c r="D21" s="81"/>
      <c r="E21" s="81"/>
      <c r="F21" s="78"/>
      <c r="G21" s="78"/>
      <c r="H21" s="78"/>
      <c r="I21" s="78"/>
      <c r="J21" s="78"/>
      <c r="K21" s="78"/>
      <c r="L21" s="81"/>
      <c r="M21" s="81"/>
      <c r="N21" s="81"/>
      <c r="O21" s="81"/>
      <c r="P21" s="80"/>
      <c r="R21" s="76" t="e">
        <f aca="false">M21/L21*100</f>
        <v>#DIV/0!</v>
      </c>
    </row>
    <row r="22" customFormat="false" ht="12.75" hidden="false" customHeight="false" outlineLevel="0" collapsed="false">
      <c r="A22" s="69"/>
      <c r="B22" s="70"/>
      <c r="C22" s="55" t="s">
        <v>234</v>
      </c>
      <c r="D22" s="81"/>
      <c r="E22" s="81"/>
      <c r="F22" s="78"/>
      <c r="G22" s="78"/>
      <c r="H22" s="78"/>
      <c r="I22" s="78"/>
      <c r="J22" s="78"/>
      <c r="K22" s="78"/>
      <c r="L22" s="81"/>
      <c r="M22" s="81"/>
      <c r="N22" s="81"/>
      <c r="O22" s="81"/>
      <c r="P22" s="80"/>
      <c r="R22" s="76" t="e">
        <f aca="false">M22/L22*100</f>
        <v>#DIV/0!</v>
      </c>
    </row>
    <row r="23" customFormat="false" ht="12.75" hidden="false" customHeight="false" outlineLevel="0" collapsed="false">
      <c r="A23" s="69"/>
      <c r="B23" s="70"/>
      <c r="C23" s="55" t="s">
        <v>235</v>
      </c>
      <c r="D23" s="81"/>
      <c r="E23" s="81"/>
      <c r="F23" s="78"/>
      <c r="G23" s="78"/>
      <c r="H23" s="78"/>
      <c r="I23" s="78"/>
      <c r="J23" s="78"/>
      <c r="K23" s="78"/>
      <c r="L23" s="81"/>
      <c r="M23" s="81"/>
      <c r="N23" s="81"/>
      <c r="O23" s="81"/>
      <c r="P23" s="80"/>
      <c r="R23" s="76" t="e">
        <f aca="false">M23/L23*100</f>
        <v>#DIV/0!</v>
      </c>
    </row>
    <row r="24" customFormat="false" ht="14.25" hidden="false" customHeight="true" outlineLevel="0" collapsed="false">
      <c r="A24" s="69" t="s">
        <v>237</v>
      </c>
      <c r="B24" s="70" t="s">
        <v>190</v>
      </c>
      <c r="C24" s="55" t="s">
        <v>228</v>
      </c>
      <c r="D24" s="74" t="n">
        <f aca="false">SUM(D26:D31)</f>
        <v>52925.493</v>
      </c>
      <c r="E24" s="74" t="n">
        <f aca="false">SUM(E26:E31)</f>
        <v>52820.245</v>
      </c>
      <c r="F24" s="74" t="n">
        <f aca="false">SUM(F26:F31)</f>
        <v>10478.272</v>
      </c>
      <c r="G24" s="74" t="n">
        <f aca="false">SUM(G26:G31)</f>
        <v>10440.508</v>
      </c>
      <c r="H24" s="74" t="n">
        <f aca="false">SUM(H26:H31)</f>
        <v>23576.14</v>
      </c>
      <c r="I24" s="74" t="n">
        <f aca="false">SUM(I26:I31)</f>
        <v>23506.605</v>
      </c>
      <c r="J24" s="74" t="n">
        <f aca="false">SUM(J26:J31)</f>
        <v>34049.589</v>
      </c>
      <c r="K24" s="74" t="n">
        <f aca="false">SUM(K26:K31)</f>
        <v>33994.502</v>
      </c>
      <c r="L24" s="74" t="n">
        <f aca="false">SUM(L26:L31)</f>
        <v>51288.043</v>
      </c>
      <c r="M24" s="74" t="n">
        <f aca="false">SUM(M26:M31)</f>
        <v>50880.687</v>
      </c>
      <c r="N24" s="74" t="n">
        <f aca="false">SUM(N26:N31)</f>
        <v>51305.001</v>
      </c>
      <c r="O24" s="74" t="n">
        <f aca="false">SUM(O26:O31)</f>
        <v>51305.001</v>
      </c>
      <c r="P24" s="82"/>
      <c r="R24" s="76" t="n">
        <f aca="false">M24/L24*100</f>
        <v>99.2057485991423</v>
      </c>
    </row>
    <row r="25" customFormat="false" ht="12.75" hidden="false" customHeight="false" outlineLevel="0" collapsed="false">
      <c r="A25" s="69"/>
      <c r="B25" s="70"/>
      <c r="C25" s="55" t="s">
        <v>229</v>
      </c>
      <c r="D25" s="81"/>
      <c r="E25" s="81"/>
      <c r="F25" s="78"/>
      <c r="G25" s="78"/>
      <c r="H25" s="78"/>
      <c r="I25" s="78"/>
      <c r="J25" s="78"/>
      <c r="K25" s="78"/>
      <c r="L25" s="81"/>
      <c r="M25" s="81"/>
      <c r="N25" s="81"/>
      <c r="O25" s="81"/>
      <c r="P25" s="80"/>
      <c r="R25" s="76" t="e">
        <f aca="false">M25/L25*100</f>
        <v>#DIV/0!</v>
      </c>
    </row>
    <row r="26" customFormat="false" ht="12.75" hidden="false" customHeight="false" outlineLevel="0" collapsed="false">
      <c r="A26" s="69"/>
      <c r="B26" s="70"/>
      <c r="C26" s="55" t="s">
        <v>230</v>
      </c>
      <c r="D26" s="81"/>
      <c r="E26" s="81"/>
      <c r="F26" s="78"/>
      <c r="G26" s="78"/>
      <c r="H26" s="78"/>
      <c r="I26" s="78"/>
      <c r="J26" s="78"/>
      <c r="K26" s="78"/>
      <c r="L26" s="81"/>
      <c r="M26" s="81"/>
      <c r="N26" s="81"/>
      <c r="O26" s="81"/>
      <c r="P26" s="80"/>
      <c r="R26" s="76" t="e">
        <f aca="false">M26/L26*100</f>
        <v>#DIV/0!</v>
      </c>
    </row>
    <row r="27" customFormat="false" ht="12.75" hidden="false" customHeight="false" outlineLevel="0" collapsed="false">
      <c r="A27" s="69"/>
      <c r="B27" s="70"/>
      <c r="C27" s="55" t="s">
        <v>231</v>
      </c>
      <c r="D27" s="81"/>
      <c r="E27" s="81"/>
      <c r="F27" s="78" t="n">
        <f aca="false">37.296+11.263+3.468</f>
        <v>52.027</v>
      </c>
      <c r="G27" s="78" t="n">
        <f aca="false">37.296+11.263+3.468</f>
        <v>52.027</v>
      </c>
      <c r="H27" s="78" t="n">
        <f aca="false">106.267+32.093+10.406</f>
        <v>148.766</v>
      </c>
      <c r="I27" s="78" t="n">
        <f aca="false">93.24+28.158+10.406</f>
        <v>131.804</v>
      </c>
      <c r="J27" s="78" t="n">
        <f aca="false">149.184+45.054+12.709+117.043</f>
        <v>323.99</v>
      </c>
      <c r="K27" s="78" t="n">
        <f aca="false">149.184+45.054+12.709+117.043</f>
        <v>323.99</v>
      </c>
      <c r="L27" s="81" t="n">
        <f aca="false">213.776+64.56+20.811+273.1</f>
        <v>572.247</v>
      </c>
      <c r="M27" s="81" t="n">
        <f aca="false">213.776+64.56+20.811+273.1</f>
        <v>572.247</v>
      </c>
      <c r="N27" s="81"/>
      <c r="O27" s="81"/>
      <c r="P27" s="80"/>
      <c r="R27" s="76" t="n">
        <f aca="false">M27/L27*100</f>
        <v>100</v>
      </c>
    </row>
    <row r="28" customFormat="false" ht="12.75" hidden="false" customHeight="false" outlineLevel="0" collapsed="false">
      <c r="A28" s="69"/>
      <c r="B28" s="70"/>
      <c r="C28" s="55" t="s">
        <v>232</v>
      </c>
      <c r="D28" s="81" t="n">
        <v>52925.493</v>
      </c>
      <c r="E28" s="81" t="n">
        <v>52820.245</v>
      </c>
      <c r="F28" s="78" t="n">
        <f aca="false">3963.336+26+1026.459+3282.9+4.542+7.4+1.247+665.97+22.629+146.39+356.715+7.759+0.8+22.126+48.098+843.189+0.685</f>
        <v>10426.245</v>
      </c>
      <c r="G28" s="78" t="n">
        <f aca="false">3963.336+26+1026.459+3279.378+4.542+7.4+1.247+665.97+22.629+146.39+333.665+7.759+12+48.098+842.923+0.685</f>
        <v>10388.481</v>
      </c>
      <c r="H28" s="78" t="n">
        <f aca="false">9971.228+54.95+2665.142+5585.193+9.084+13.4+0.903+2.493+1711.839+52.279+386.459+649.965+15.518+0.8+63.616+69.052+2174.072+1.381</f>
        <v>23427.374</v>
      </c>
      <c r="I28" s="78" t="n">
        <f aca="false">9971.228+54.95+2665.142+5575.747+9.084+13.4+0.903+2.493+1711.839+52.279+386.459+649.876+15.518+63.375+29.239+2171.888+1.381</f>
        <v>23374.801</v>
      </c>
      <c r="J28" s="78" t="n">
        <f aca="false">14233.933+84.45+4233.544+7900.289+13.626+13.4+0.903+3.775+2515.179+96.279+722.481+879.015+23.277+0.8+134.893+69.052+2798.626+2.077</f>
        <v>33725.599</v>
      </c>
      <c r="K28" s="78" t="n">
        <f aca="false">14233.933+84.45+4207.386+7900.468+13.626+13.4+0.903+3.775+2515.179+96.279+722.481+875.73+23.277+134.893+50.059+2792.596+2.077</f>
        <v>33670.512</v>
      </c>
      <c r="L28" s="78" t="n">
        <f aca="false">20750.214+125.93+6377.862+12344.821+18.168+38.572+57.91+5.048+3387.577+185.3+1023.049+1696.639+31.036+0.8+265.512+80.185+4128.437+78.644+117.32+2.772</f>
        <v>50715.796</v>
      </c>
      <c r="M28" s="78" t="n">
        <f aca="false">20719.505+120.08+6356.649+12250.137+18.168+33.022+56.248+5.048+3376.676+173.033+1023.049+1691.805+31.036+230.195+79.637+4062.736+78.644+2.772</f>
        <v>50308.44</v>
      </c>
      <c r="N28" s="81" t="n">
        <v>51305.001</v>
      </c>
      <c r="O28" s="81" t="n">
        <v>51305.001</v>
      </c>
      <c r="P28" s="80"/>
      <c r="R28" s="76" t="n">
        <f aca="false">M28/L28*100</f>
        <v>99.1967867368186</v>
      </c>
    </row>
    <row r="29" customFormat="false" ht="12.75" hidden="false" customHeight="false" outlineLevel="0" collapsed="false">
      <c r="A29" s="69"/>
      <c r="B29" s="70"/>
      <c r="C29" s="55" t="s">
        <v>233</v>
      </c>
      <c r="D29" s="81"/>
      <c r="E29" s="81"/>
      <c r="F29" s="78"/>
      <c r="G29" s="78"/>
      <c r="H29" s="78"/>
      <c r="I29" s="78"/>
      <c r="J29" s="78"/>
      <c r="K29" s="78"/>
      <c r="L29" s="81"/>
      <c r="M29" s="81"/>
      <c r="N29" s="81"/>
      <c r="O29" s="81"/>
      <c r="P29" s="80"/>
      <c r="R29" s="76" t="e">
        <f aca="false">M29/L29*100</f>
        <v>#DIV/0!</v>
      </c>
    </row>
    <row r="30" customFormat="false" ht="12.75" hidden="false" customHeight="false" outlineLevel="0" collapsed="false">
      <c r="A30" s="69"/>
      <c r="B30" s="70"/>
      <c r="C30" s="55" t="s">
        <v>234</v>
      </c>
      <c r="D30" s="81"/>
      <c r="E30" s="81"/>
      <c r="F30" s="78"/>
      <c r="G30" s="78"/>
      <c r="H30" s="78"/>
      <c r="I30" s="78"/>
      <c r="J30" s="78"/>
      <c r="K30" s="78"/>
      <c r="L30" s="81"/>
      <c r="M30" s="81"/>
      <c r="N30" s="81"/>
      <c r="O30" s="81"/>
      <c r="P30" s="80"/>
      <c r="R30" s="76" t="e">
        <f aca="false">M30/L30*100</f>
        <v>#DIV/0!</v>
      </c>
    </row>
    <row r="31" customFormat="false" ht="12.75" hidden="false" customHeight="false" outlineLevel="0" collapsed="false">
      <c r="A31" s="69"/>
      <c r="B31" s="70"/>
      <c r="C31" s="55" t="s">
        <v>235</v>
      </c>
      <c r="D31" s="81"/>
      <c r="E31" s="81"/>
      <c r="F31" s="78"/>
      <c r="G31" s="78"/>
      <c r="H31" s="78"/>
      <c r="I31" s="78"/>
      <c r="J31" s="78"/>
      <c r="K31" s="78"/>
      <c r="L31" s="81"/>
      <c r="M31" s="81"/>
      <c r="N31" s="81"/>
      <c r="O31" s="81"/>
      <c r="P31" s="80"/>
      <c r="R31" s="76" t="e">
        <f aca="false">M31/L31*100</f>
        <v>#DIV/0!</v>
      </c>
    </row>
    <row r="32" customFormat="false" ht="13.5" hidden="false" customHeight="true" outlineLevel="0" collapsed="false">
      <c r="A32" s="55" t="s">
        <v>70</v>
      </c>
      <c r="B32" s="70" t="s">
        <v>71</v>
      </c>
      <c r="C32" s="55" t="s">
        <v>228</v>
      </c>
      <c r="D32" s="74" t="n">
        <f aca="false">SUM(D34:D39)</f>
        <v>612838.525</v>
      </c>
      <c r="E32" s="74" t="n">
        <f aca="false">SUM(E34:E39)</f>
        <v>609241.983</v>
      </c>
      <c r="F32" s="74" t="n">
        <f aca="false">SUM(F34:F39)</f>
        <v>132963.074</v>
      </c>
      <c r="G32" s="74" t="n">
        <f aca="false">SUM(G34:G39)</f>
        <v>132926.619</v>
      </c>
      <c r="H32" s="74" t="n">
        <f aca="false">SUM(H34:H39)</f>
        <v>335318.558</v>
      </c>
      <c r="I32" s="74" t="n">
        <f aca="false">SUM(I34:I39)</f>
        <v>334050.741</v>
      </c>
      <c r="J32" s="74" t="n">
        <f aca="false">SUM(J34:J39)</f>
        <v>437385.239</v>
      </c>
      <c r="K32" s="74" t="n">
        <f aca="false">SUM(K34:K39)</f>
        <v>435580.144</v>
      </c>
      <c r="L32" s="74" t="n">
        <f aca="false">SUM(L34:L39)</f>
        <v>645667.507</v>
      </c>
      <c r="M32" s="74" t="n">
        <f aca="false">SUM(M34:M39)</f>
        <v>640107.059</v>
      </c>
      <c r="N32" s="74" t="n">
        <f aca="false">SUM(N34:N39)</f>
        <v>595151.264</v>
      </c>
      <c r="O32" s="74" t="n">
        <f aca="false">SUM(O34:O39)</f>
        <v>583378.964</v>
      </c>
      <c r="P32" s="80"/>
      <c r="Q32" s="83"/>
      <c r="R32" s="76" t="n">
        <f aca="false">M32/L32*100</f>
        <v>99.1388062834638</v>
      </c>
    </row>
    <row r="33" customFormat="false" ht="12.75" hidden="false" customHeight="false" outlineLevel="0" collapsed="false">
      <c r="A33" s="55"/>
      <c r="B33" s="70"/>
      <c r="C33" s="55" t="s">
        <v>229</v>
      </c>
      <c r="D33" s="81"/>
      <c r="E33" s="81"/>
      <c r="F33" s="78"/>
      <c r="G33" s="78"/>
      <c r="H33" s="78"/>
      <c r="I33" s="78"/>
      <c r="J33" s="78"/>
      <c r="K33" s="78"/>
      <c r="L33" s="81"/>
      <c r="M33" s="81"/>
      <c r="N33" s="81"/>
      <c r="O33" s="81"/>
      <c r="P33" s="80"/>
      <c r="R33" s="76" t="e">
        <f aca="false">M33/L33*100</f>
        <v>#DIV/0!</v>
      </c>
    </row>
    <row r="34" customFormat="false" ht="12.75" hidden="false" customHeight="false" outlineLevel="0" collapsed="false">
      <c r="A34" s="55"/>
      <c r="B34" s="70"/>
      <c r="C34" s="55" t="s">
        <v>238</v>
      </c>
      <c r="D34" s="61"/>
      <c r="E34" s="61"/>
      <c r="F34" s="78"/>
      <c r="G34" s="78"/>
      <c r="H34" s="78"/>
      <c r="I34" s="78"/>
      <c r="J34" s="78"/>
      <c r="K34" s="78"/>
      <c r="L34" s="61"/>
      <c r="M34" s="61"/>
      <c r="N34" s="61"/>
      <c r="O34" s="61"/>
      <c r="P34" s="80"/>
      <c r="R34" s="76" t="e">
        <f aca="false">M34/L34*100</f>
        <v>#DIV/0!</v>
      </c>
    </row>
    <row r="35" customFormat="false" ht="15.75" hidden="false" customHeight="true" outlineLevel="0" collapsed="false">
      <c r="A35" s="55"/>
      <c r="B35" s="70"/>
      <c r="C35" s="55" t="s">
        <v>231</v>
      </c>
      <c r="D35" s="61" t="n">
        <f aca="false">1011.168+76864.901+730.599+34919.3+698.4+4632.934+92.666+5198.1+1480.631+138.692+38530.608+4441.392+181343.21+5423.073+15961.428+451.988+8926.928+1135.972+2442.3+1294.049+92.251+381.9+315.202+161.186+2414.6+307.1</f>
        <v>389390.578</v>
      </c>
      <c r="E35" s="61" t="n">
        <f aca="false">1011.168+76864.901+730.599+34919.3+586.476+3932.712+78.415+5198.1+1480.631+138.692+38530.608+4441.392+181343.21+5423.073+15961.428+451.988+6928.772+974.688+2442.3+1294.049+92.251+381.9+315.202+161.186+2403.741+288.258</f>
        <v>386375.04</v>
      </c>
      <c r="F35" s="78" t="n">
        <f aca="false">278.385+15230.571+7059.76+88.003+718.073+7.157+500.332+37.287+7592.574+888.248+35435.957+24+3078.4+1548.6+184.8+89.304+15.938</f>
        <v>72777.389</v>
      </c>
      <c r="G35" s="78" t="n">
        <f aca="false">278.385+15230.571+7059.76+88.003+683.315+7.157+500.332+37.287+7592.574+888.248+35435.957+24+3078.4+1548.6+184.8+89.304+15.938</f>
        <v>72742.631</v>
      </c>
      <c r="H35" s="78" t="n">
        <f aca="false">834.429+36822.045+523.317+17141.789+228.359+1617.279+25.451+1491.197+111.86+20940.95+2669.282+110367.631+1523.821+9652.871+65+5278.084+526.381+1293.549+92.251+267.943+136+700+37.762</f>
        <v>212347.251</v>
      </c>
      <c r="I35" s="78" t="n">
        <f aca="false">834.429+36822.045+523.317+17141.789+225.339+1614.909+25.451+1491.197+111.86+20940.95+2669.282+110367.631+1523.821+9652.871+65+4035.019+526.381+1293.549+92.154+267.943+136+700+37.762</f>
        <v>211098.699</v>
      </c>
      <c r="J35" s="78" t="n">
        <f aca="false">1113.543+54521.614+819.297+25156.796+400.806+2275.833+41.897+1990.025+149.147+27854.444+3267.847+128513.485+6905.691+11359.482+474.69+6018.034+611.356+2676.586+21.814+1293.549+92.251+3926.614+357.258+132.714+204.04+2206.7+326.9+84.424</f>
        <v>282796.837</v>
      </c>
      <c r="K35" s="78" t="n">
        <f aca="false">1113.543+54409.876+819.297+25156.796+375.339+2275.833+41.897+1990.025+149.147+27854.444+3267.847+128513.485+6905.69+11359.482+474.69+4470.046+609.756+2676.586+21.814+1293.549+92.154+3926.614+357.258+132.714+204.04+2206.7+326.9</f>
        <v>281025.522</v>
      </c>
      <c r="L35" s="61" t="n">
        <f aca="false">1666.058+77171.003+819.297+36176.2+614.3+3346.344+66.456+1635.316+2935.135+223.72+38560.155+4569.445+189150.992+6961.941+17813.677+474.69+9983.898+1135.502+2676.586+21.814+1293.549+92.251+3975.2+535.888+674+204.295+2206.7+326.9+2708.7</f>
        <v>408020.012</v>
      </c>
      <c r="M35" s="61" t="n">
        <f aca="false">1666.058+77171.003+819.297+36176.2+573.781+3234.223+64.654+1635.316+2935.135+223.72+38560.155+4539.445+188548.532+6961.941+17813.677+474.69+7546.147+1133.628+2676.586+21.814+1293.549+92.154+3975.2+535.888+674+204.295+2206.7+281.301+2624.276</f>
        <v>404663.365</v>
      </c>
      <c r="N35" s="61" t="n">
        <f aca="false">76597.103+819.297+35058.3+989.4+4504.9+90.1+38307.255+4569.445+180575+4082.847+15995.333+252.52+11126.731+1265.469+1293.549+92.251+11772.3+2206.7+326.9</f>
        <v>389925.4</v>
      </c>
      <c r="O35" s="61" t="n">
        <f aca="false">76597.103+819.297+35058.3+989.4+4504.9+90.1+38307.255+4569.445+180575+4082.847+15995.333+252.52+11126.731+1265.469+1293.549+92.251+2206.7+326.9</f>
        <v>378153.1</v>
      </c>
      <c r="P35" s="80"/>
      <c r="R35" s="76" t="n">
        <f aca="false">M35/L35*100</f>
        <v>99.1773327529827</v>
      </c>
    </row>
    <row r="36" customFormat="false" ht="15.75" hidden="false" customHeight="true" outlineLevel="0" collapsed="false">
      <c r="A36" s="55"/>
      <c r="B36" s="70"/>
      <c r="C36" s="55" t="s">
        <v>232</v>
      </c>
      <c r="D36" s="61" t="n">
        <f aca="false">66514.472+3425.321+10+5.28+60+101536.234+7700.937+3372.144+30+244.24+12.103+31+556.733+39.53+3121+34372.957+3.654+280.98+575+25+489.986+1041.068+0.308</f>
        <v>223447.947</v>
      </c>
      <c r="E36" s="61" t="n">
        <f aca="false">66022.651+3413.365+10+5.28+60+101486.432+7700.937+3371.891+30+244.24+9.71+31+556.733+39.53+3121+34359.071+3.654+280.98+575+25+489.986+1030.175+0.308</f>
        <v>222866.943</v>
      </c>
      <c r="F36" s="78" t="n">
        <f aca="false">15237.642+1.354+34668.82+2442.571+97.231+2.503+7561.58+0.942+173.042</f>
        <v>60185.685</v>
      </c>
      <c r="G36" s="78" t="n">
        <f aca="false">15237.641+1.354+34668.82+2442.571+97.231+2.503+7559.884+0.942+173.042</f>
        <v>60183.988</v>
      </c>
      <c r="H36" s="78" t="n">
        <f aca="false">33118.769+9.99+2.687+64434.279+4468.001+552.956+5.286+554.385+39.53+18950.173+1.913+318.562+259.421+255.317+0.038</f>
        <v>122971.307</v>
      </c>
      <c r="I36" s="78" t="n">
        <f aca="false">33118.728+9.99+2.687+64434.279+4468.001+552.956+5.043+554.385+39.53+18931.192+1.913+318.562+259.421+255.317+0.038</f>
        <v>122952.042</v>
      </c>
      <c r="J36" s="78" t="n">
        <f aca="false">44529.625+149.29+4.02+75844.765+5083.883+1461.323+269.84+7.826+38+554.385+39.53+441.689+24174.882+3.008+170.851+418.562+436.755+959.84+0.328</f>
        <v>154588.402</v>
      </c>
      <c r="K36" s="78" t="n">
        <f aca="false">44529.516+149.29+4.02+75844.91+5083.883+1461.323+269.84+7.583+38+554.385+39.53+441.689+24166.586+3.008+170.851+418.562+436.755+934.563+0.328</f>
        <v>154554.622</v>
      </c>
      <c r="L36" s="61" t="n">
        <f aca="false">68662.42+1910.032+37+5.363+110436.877+7432.617+4767.668+240+269.84+4275+11.405+38+554.385+39.53+457.472+35807.993+3.812+512.478+600+490+959.84+0.328+135.435</f>
        <v>237647.495</v>
      </c>
      <c r="M36" s="61" t="n">
        <f aca="false">68055.575+1848.187+37+5.348+109332.833+7387.414+4629.558+239.846+269.84+4253.625+10.087+38+554.385+39.53+441.689+35603.105+3.812+512.478+600+490+959.84+0.328+131.214</f>
        <v>235443.694</v>
      </c>
      <c r="N36" s="61" t="n">
        <f aca="false">62823.719+5.1+97946.81+6767.793+194.2+12.137+554.305+39.53+34751.246+3.659+600+490+1037.037+0.328</f>
        <v>205225.864</v>
      </c>
      <c r="O36" s="61" t="n">
        <f aca="false">62823.719+5.1+97946.81+6767.793+194.2+12.137+554.305+39.53+34751.246+3.659+600+490+1037.037+0.328</f>
        <v>205225.864</v>
      </c>
      <c r="P36" s="80"/>
      <c r="R36" s="76" t="n">
        <f aca="false">M36/L36*100</f>
        <v>99.0726596970862</v>
      </c>
    </row>
    <row r="37" customFormat="false" ht="12.75" hidden="false" customHeight="false" outlineLevel="0" collapsed="false">
      <c r="A37" s="55"/>
      <c r="B37" s="70"/>
      <c r="C37" s="55" t="s">
        <v>233</v>
      </c>
      <c r="D37" s="81"/>
      <c r="E37" s="81"/>
      <c r="F37" s="78"/>
      <c r="G37" s="78"/>
      <c r="H37" s="78"/>
      <c r="I37" s="78"/>
      <c r="J37" s="78"/>
      <c r="K37" s="78"/>
      <c r="L37" s="81"/>
      <c r="M37" s="81"/>
      <c r="N37" s="81"/>
      <c r="O37" s="81"/>
      <c r="P37" s="80"/>
    </row>
    <row r="38" customFormat="false" ht="12.75" hidden="false" customHeight="false" outlineLevel="0" collapsed="false">
      <c r="A38" s="55"/>
      <c r="B38" s="70"/>
      <c r="C38" s="55" t="s">
        <v>234</v>
      </c>
      <c r="D38" s="81"/>
      <c r="E38" s="81"/>
      <c r="F38" s="78"/>
      <c r="G38" s="78"/>
      <c r="H38" s="78"/>
      <c r="I38" s="78"/>
      <c r="J38" s="78"/>
      <c r="K38" s="78"/>
      <c r="L38" s="81"/>
      <c r="M38" s="81"/>
      <c r="N38" s="81"/>
      <c r="O38" s="81"/>
      <c r="P38" s="80"/>
    </row>
    <row r="39" customFormat="false" ht="12.75" hidden="false" customHeight="false" outlineLevel="0" collapsed="false">
      <c r="A39" s="55"/>
      <c r="B39" s="70"/>
      <c r="C39" s="55" t="s">
        <v>235</v>
      </c>
      <c r="D39" s="81"/>
      <c r="E39" s="81"/>
      <c r="F39" s="78"/>
      <c r="G39" s="78"/>
      <c r="H39" s="78"/>
      <c r="I39" s="78"/>
      <c r="J39" s="78"/>
      <c r="K39" s="78"/>
      <c r="L39" s="81"/>
      <c r="M39" s="81"/>
      <c r="N39" s="81"/>
      <c r="O39" s="81"/>
      <c r="P39" s="80"/>
    </row>
    <row r="40" customFormat="false" ht="13.5" hidden="true" customHeight="true" outlineLevel="0" collapsed="false">
      <c r="A40" s="55" t="s">
        <v>179</v>
      </c>
      <c r="B40" s="55"/>
      <c r="C40" s="55" t="s">
        <v>228</v>
      </c>
      <c r="D40" s="84"/>
      <c r="E40" s="84"/>
      <c r="F40" s="85"/>
      <c r="G40" s="85"/>
      <c r="H40" s="85"/>
      <c r="I40" s="85"/>
      <c r="J40" s="85"/>
      <c r="K40" s="85"/>
      <c r="L40" s="84"/>
      <c r="M40" s="84"/>
      <c r="N40" s="84"/>
      <c r="O40" s="84"/>
      <c r="P40" s="80"/>
    </row>
    <row r="41" customFormat="false" ht="12.75" hidden="true" customHeight="true" outlineLevel="0" collapsed="false">
      <c r="A41" s="55"/>
      <c r="B41" s="55"/>
      <c r="C41" s="55" t="s">
        <v>229</v>
      </c>
      <c r="D41" s="84"/>
      <c r="E41" s="84"/>
      <c r="F41" s="85"/>
      <c r="G41" s="85"/>
      <c r="H41" s="85"/>
      <c r="I41" s="85"/>
      <c r="J41" s="85"/>
      <c r="K41" s="85"/>
      <c r="L41" s="84"/>
      <c r="M41" s="84"/>
      <c r="N41" s="84"/>
      <c r="O41" s="84"/>
      <c r="P41" s="80"/>
    </row>
    <row r="42" customFormat="false" ht="12.75" hidden="true" customHeight="true" outlineLevel="0" collapsed="false">
      <c r="A42" s="55"/>
      <c r="B42" s="55"/>
      <c r="C42" s="55" t="s">
        <v>239</v>
      </c>
      <c r="D42" s="84"/>
      <c r="E42" s="84"/>
      <c r="F42" s="85"/>
      <c r="G42" s="85"/>
      <c r="H42" s="85"/>
      <c r="I42" s="85"/>
      <c r="J42" s="85"/>
      <c r="K42" s="85"/>
      <c r="L42" s="84"/>
      <c r="M42" s="84"/>
      <c r="N42" s="84"/>
      <c r="O42" s="84"/>
      <c r="P42" s="80"/>
    </row>
    <row r="43" customFormat="false" ht="12.75" hidden="true" customHeight="true" outlineLevel="0" collapsed="false">
      <c r="A43" s="55"/>
      <c r="B43" s="55"/>
      <c r="C43" s="55" t="s">
        <v>231</v>
      </c>
      <c r="D43" s="84"/>
      <c r="E43" s="84"/>
      <c r="F43" s="85"/>
      <c r="G43" s="85"/>
      <c r="H43" s="85"/>
      <c r="I43" s="85"/>
      <c r="J43" s="85"/>
      <c r="K43" s="85"/>
      <c r="L43" s="84"/>
      <c r="M43" s="84"/>
      <c r="N43" s="84"/>
      <c r="O43" s="84"/>
      <c r="P43" s="80"/>
    </row>
    <row r="44" customFormat="false" ht="12.75" hidden="true" customHeight="true" outlineLevel="0" collapsed="false">
      <c r="A44" s="55"/>
      <c r="B44" s="55"/>
      <c r="C44" s="55" t="s">
        <v>232</v>
      </c>
      <c r="D44" s="84"/>
      <c r="E44" s="84"/>
      <c r="F44" s="85"/>
      <c r="G44" s="85"/>
      <c r="H44" s="85"/>
      <c r="I44" s="85"/>
      <c r="J44" s="85"/>
      <c r="K44" s="85"/>
      <c r="L44" s="84"/>
      <c r="M44" s="84"/>
      <c r="N44" s="84"/>
      <c r="O44" s="84"/>
      <c r="P44" s="80"/>
    </row>
    <row r="45" customFormat="false" ht="12.75" hidden="true" customHeight="true" outlineLevel="0" collapsed="false">
      <c r="A45" s="55"/>
      <c r="B45" s="55"/>
      <c r="C45" s="55" t="s">
        <v>233</v>
      </c>
      <c r="D45" s="84"/>
      <c r="E45" s="84"/>
      <c r="F45" s="85"/>
      <c r="G45" s="85"/>
      <c r="H45" s="85"/>
      <c r="I45" s="85"/>
      <c r="J45" s="85"/>
      <c r="K45" s="85"/>
      <c r="L45" s="84"/>
      <c r="M45" s="84"/>
      <c r="N45" s="84"/>
      <c r="O45" s="84"/>
      <c r="P45" s="80"/>
    </row>
    <row r="46" customFormat="false" ht="12.75" hidden="true" customHeight="true" outlineLevel="0" collapsed="false">
      <c r="A46" s="55"/>
      <c r="B46" s="55"/>
      <c r="C46" s="55" t="s">
        <v>234</v>
      </c>
      <c r="D46" s="84"/>
      <c r="E46" s="84"/>
      <c r="F46" s="85"/>
      <c r="G46" s="85"/>
      <c r="H46" s="85"/>
      <c r="I46" s="85"/>
      <c r="J46" s="85"/>
      <c r="K46" s="85"/>
      <c r="L46" s="84"/>
      <c r="M46" s="84"/>
      <c r="N46" s="84"/>
      <c r="O46" s="84"/>
      <c r="P46" s="80"/>
    </row>
    <row r="47" customFormat="false" ht="12.75" hidden="true" customHeight="true" outlineLevel="0" collapsed="false">
      <c r="A47" s="55"/>
      <c r="B47" s="55"/>
      <c r="C47" s="55" t="s">
        <v>235</v>
      </c>
      <c r="D47" s="84"/>
      <c r="E47" s="84"/>
      <c r="F47" s="85"/>
      <c r="G47" s="85"/>
      <c r="H47" s="85"/>
      <c r="I47" s="85"/>
      <c r="J47" s="85"/>
      <c r="K47" s="85"/>
      <c r="L47" s="84"/>
      <c r="M47" s="84"/>
      <c r="N47" s="84"/>
      <c r="O47" s="84"/>
      <c r="P47" s="80"/>
    </row>
    <row r="48" customFormat="false" ht="12.75" hidden="false" customHeight="false" outlineLevel="0" collapsed="false"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7"/>
    </row>
    <row r="49" customFormat="false" ht="12.75" hidden="false" customHeight="false" outlineLevel="0" collapsed="false">
      <c r="D49" s="87"/>
      <c r="E49" s="87"/>
      <c r="F49" s="88"/>
      <c r="G49" s="88"/>
      <c r="H49" s="88"/>
      <c r="I49" s="88"/>
      <c r="J49" s="88"/>
      <c r="K49" s="88"/>
      <c r="L49" s="87"/>
      <c r="M49" s="87"/>
      <c r="N49" s="87"/>
      <c r="O49" s="87"/>
      <c r="P49" s="87"/>
    </row>
    <row r="50" customFormat="false" ht="38.25" hidden="false" customHeight="true" outlineLevel="0" collapsed="false">
      <c r="A50" s="43" t="s">
        <v>45</v>
      </c>
      <c r="B50" s="43"/>
      <c r="C50" s="43"/>
      <c r="D50" s="44"/>
      <c r="E50" s="44"/>
      <c r="F50" s="43"/>
      <c r="G50" s="43"/>
      <c r="H50" s="43"/>
      <c r="M50" s="46" t="s">
        <v>46</v>
      </c>
      <c r="N50" s="46"/>
      <c r="O50" s="46"/>
    </row>
    <row r="51" customFormat="false" ht="12.75" hidden="false" customHeight="false" outlineLevel="0" collapsed="false">
      <c r="D51" s="89"/>
      <c r="E51" s="89"/>
      <c r="I51" s="90"/>
      <c r="J51" s="90"/>
      <c r="K51" s="90"/>
      <c r="L51" s="89"/>
      <c r="M51" s="89"/>
      <c r="N51" s="89"/>
      <c r="O51" s="89"/>
      <c r="P51" s="89"/>
    </row>
    <row r="52" customFormat="false" ht="12.75" hidden="false" customHeight="false" outlineLevel="0" collapsed="false">
      <c r="D52" s="87"/>
      <c r="E52" s="87"/>
      <c r="I52" s="87"/>
      <c r="J52" s="87"/>
      <c r="K52" s="87"/>
      <c r="L52" s="87"/>
      <c r="M52" s="87"/>
      <c r="N52" s="87"/>
      <c r="O52" s="87"/>
      <c r="P52" s="87"/>
    </row>
    <row r="53" customFormat="false" ht="12.75" hidden="false" customHeight="false" outlineLevel="0" collapsed="false">
      <c r="D53" s="87"/>
      <c r="E53" s="87"/>
      <c r="I53" s="87"/>
      <c r="J53" s="87"/>
      <c r="K53" s="87"/>
      <c r="L53" s="87"/>
      <c r="M53" s="87"/>
      <c r="N53" s="87"/>
      <c r="O53" s="87"/>
      <c r="P53" s="87"/>
    </row>
    <row r="54" customFormat="false" ht="12.75" hidden="false" customHeight="false" outlineLevel="0" collapsed="false">
      <c r="A54" s="54" t="s">
        <v>218</v>
      </c>
      <c r="D54" s="87"/>
      <c r="E54" s="87"/>
      <c r="I54" s="87"/>
      <c r="J54" s="87"/>
      <c r="K54" s="87"/>
      <c r="L54" s="87"/>
      <c r="M54" s="87"/>
      <c r="N54" s="87"/>
      <c r="O54" s="87"/>
      <c r="P54" s="87"/>
    </row>
    <row r="55" customFormat="false" ht="12.75" hidden="false" customHeight="false" outlineLevel="0" collapsed="false">
      <c r="A55" s="54" t="s">
        <v>219</v>
      </c>
      <c r="D55" s="87"/>
      <c r="E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</row>
    <row r="57" customFormat="false" ht="12.75" hidden="false" customHeight="false" outlineLevel="0" collapsed="false">
      <c r="F57" s="87"/>
      <c r="G57" s="87"/>
      <c r="H57" s="87"/>
      <c r="I57" s="87"/>
      <c r="J57" s="87"/>
      <c r="K57" s="87"/>
    </row>
    <row r="59" customFormat="false" ht="26.25" hidden="false" customHeight="true" outlineLevel="0" collapsed="false"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</row>
  </sheetData>
  <mergeCells count="27">
    <mergeCell ref="N1:P1"/>
    <mergeCell ref="N2:P2"/>
    <mergeCell ref="A3:P3"/>
    <mergeCell ref="A5:A7"/>
    <mergeCell ref="B5:B7"/>
    <mergeCell ref="C5:C7"/>
    <mergeCell ref="F5:M5"/>
    <mergeCell ref="N5:O6"/>
    <mergeCell ref="P5:P7"/>
    <mergeCell ref="D6:E6"/>
    <mergeCell ref="F6:G6"/>
    <mergeCell ref="H6:I6"/>
    <mergeCell ref="J6:K6"/>
    <mergeCell ref="L6:M6"/>
    <mergeCell ref="A8:A15"/>
    <mergeCell ref="B8:B15"/>
    <mergeCell ref="A16:A23"/>
    <mergeCell ref="B16:B23"/>
    <mergeCell ref="A24:A31"/>
    <mergeCell ref="B24:B31"/>
    <mergeCell ref="A32:A39"/>
    <mergeCell ref="B32:B39"/>
    <mergeCell ref="A40:A47"/>
    <mergeCell ref="B40:B47"/>
    <mergeCell ref="A50:C50"/>
    <mergeCell ref="F50:H50"/>
    <mergeCell ref="M50:O50"/>
  </mergeCells>
  <conditionalFormatting sqref="D8:O39">
    <cfRule type="cellIs" priority="2" operator="equal" aboveAverage="0" equalAverage="0" bottom="0" percent="0" rank="0" text="" dxfId="1">
      <formula>0</formula>
    </cfRule>
  </conditionalFormatting>
  <conditionalFormatting sqref="D8:E39 F11:M12 F10:L10">
    <cfRule type="cellIs" priority="3" operator="equal" aboveAverage="0" equalAverage="0" bottom="0" percent="0" rank="0" text="" dxfId="2">
      <formula>0</formula>
    </cfRule>
  </conditionalFormatting>
  <conditionalFormatting sqref="N10:O12">
    <cfRule type="cellIs" priority="4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29861111111111" right="0.209722222222222" top="0.390277777777778" bottom="0.3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2" width="18.85"/>
    <col collapsed="false" customWidth="true" hidden="false" outlineLevel="0" max="3" min="3" style="92" width="10.71"/>
    <col collapsed="false" customWidth="true" hidden="false" outlineLevel="0" max="4" min="4" style="92" width="11.56"/>
    <col collapsed="false" customWidth="true" hidden="false" outlineLevel="0" max="5" min="5" style="92" width="12.56"/>
    <col collapsed="false" customWidth="true" hidden="false" outlineLevel="0" max="6" min="6" style="92" width="8.7"/>
    <col collapsed="false" customWidth="false" hidden="false" outlineLevel="0" max="7" min="7" style="92" width="9.14"/>
    <col collapsed="false" customWidth="true" hidden="false" outlineLevel="0" max="8" min="8" style="92" width="9.56"/>
    <col collapsed="false" customWidth="false" hidden="false" outlineLevel="0" max="257" min="9" style="92" width="9.14"/>
  </cols>
  <sheetData>
    <row r="1" customFormat="false" ht="18" hidden="false" customHeight="true" outlineLevel="0" collapsed="false">
      <c r="M1" s="93" t="s">
        <v>240</v>
      </c>
      <c r="N1" s="93"/>
      <c r="O1" s="93"/>
      <c r="P1" s="93"/>
    </row>
    <row r="2" customFormat="false" ht="57" hidden="false" customHeight="true" outlineLevel="0" collapsed="false">
      <c r="M2" s="94" t="s">
        <v>1</v>
      </c>
      <c r="N2" s="94"/>
      <c r="O2" s="94"/>
      <c r="P2" s="94"/>
    </row>
    <row r="3" customFormat="false" ht="18.75" hidden="false" customHeight="true" outlineLevel="0" collapsed="false">
      <c r="O3" s="95"/>
      <c r="P3" s="95"/>
    </row>
    <row r="4" customFormat="false" ht="21" hidden="false" customHeight="true" outlineLevel="0" collapsed="false">
      <c r="A4" s="96" t="s">
        <v>241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27" hidden="false" customHeight="true" outlineLevel="0" collapsed="false">
      <c r="A5" s="97"/>
      <c r="B5" s="97"/>
      <c r="C5" s="97"/>
      <c r="D5" s="97"/>
      <c r="E5" s="97"/>
      <c r="F5" s="97"/>
      <c r="G5" s="97"/>
      <c r="H5" s="98" t="s">
        <v>242</v>
      </c>
      <c r="I5" s="98"/>
      <c r="J5" s="98"/>
      <c r="K5" s="98"/>
      <c r="L5" s="98"/>
      <c r="M5" s="98"/>
      <c r="N5" s="98"/>
      <c r="O5" s="98"/>
      <c r="P5" s="98"/>
    </row>
    <row r="6" customFormat="false" ht="20.25" hidden="false" customHeight="true" outlineLevel="0" collapsed="false">
      <c r="A6" s="97"/>
      <c r="B6" s="97"/>
      <c r="C6" s="97"/>
      <c r="D6" s="97"/>
      <c r="E6" s="97"/>
      <c r="F6" s="97"/>
      <c r="G6" s="97"/>
      <c r="H6" s="99" t="s">
        <v>243</v>
      </c>
      <c r="I6" s="99"/>
      <c r="J6" s="99"/>
      <c r="K6" s="99"/>
      <c r="L6" s="99"/>
      <c r="M6" s="99"/>
      <c r="N6" s="99"/>
      <c r="O6" s="99"/>
      <c r="P6" s="99"/>
    </row>
    <row r="7" customFormat="false" ht="28.5" hidden="false" customHeight="true" outlineLevel="0" collapsed="false">
      <c r="O7" s="92" t="s">
        <v>222</v>
      </c>
    </row>
    <row r="8" customFormat="false" ht="12.75" hidden="false" customHeight="true" outlineLevel="0" collapsed="false">
      <c r="A8" s="100" t="s">
        <v>244</v>
      </c>
      <c r="B8" s="100" t="s">
        <v>245</v>
      </c>
      <c r="C8" s="100" t="s">
        <v>246</v>
      </c>
      <c r="D8" s="100" t="s">
        <v>247</v>
      </c>
      <c r="E8" s="100" t="s">
        <v>248</v>
      </c>
      <c r="F8" s="100" t="s">
        <v>249</v>
      </c>
      <c r="G8" s="100"/>
      <c r="H8" s="100" t="s">
        <v>250</v>
      </c>
      <c r="I8" s="100"/>
      <c r="J8" s="100"/>
      <c r="K8" s="100"/>
      <c r="L8" s="100"/>
      <c r="M8" s="100"/>
      <c r="N8" s="101" t="s">
        <v>251</v>
      </c>
      <c r="O8" s="101"/>
      <c r="P8" s="101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6.2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100"/>
      <c r="M9" s="100"/>
      <c r="N9" s="101"/>
      <c r="O9" s="101"/>
      <c r="P9" s="101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7.25" hidden="false" customHeight="true" outlineLevel="0" collapsed="false">
      <c r="A10" s="100"/>
      <c r="B10" s="100"/>
      <c r="C10" s="100"/>
      <c r="D10" s="100"/>
      <c r="E10" s="100"/>
      <c r="F10" s="101" t="s">
        <v>252</v>
      </c>
      <c r="G10" s="100" t="s">
        <v>253</v>
      </c>
      <c r="H10" s="101" t="s">
        <v>254</v>
      </c>
      <c r="I10" s="101" t="s">
        <v>255</v>
      </c>
      <c r="J10" s="101" t="s">
        <v>256</v>
      </c>
      <c r="K10" s="101" t="s">
        <v>257</v>
      </c>
      <c r="L10" s="101" t="s">
        <v>230</v>
      </c>
      <c r="M10" s="101" t="s">
        <v>258</v>
      </c>
      <c r="N10" s="101" t="s">
        <v>259</v>
      </c>
      <c r="O10" s="101" t="s">
        <v>256</v>
      </c>
      <c r="P10" s="101" t="s">
        <v>230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02" t="n">
        <v>1</v>
      </c>
      <c r="B11" s="102" t="n">
        <v>2</v>
      </c>
      <c r="C11" s="102" t="n">
        <v>3</v>
      </c>
      <c r="D11" s="102" t="n">
        <v>4</v>
      </c>
      <c r="E11" s="102" t="n">
        <v>5</v>
      </c>
      <c r="F11" s="102" t="n">
        <v>7</v>
      </c>
      <c r="G11" s="102" t="n">
        <v>8</v>
      </c>
      <c r="H11" s="102" t="n">
        <v>9</v>
      </c>
      <c r="I11" s="102" t="n">
        <v>10</v>
      </c>
      <c r="J11" s="102" t="n">
        <v>11</v>
      </c>
      <c r="K11" s="102" t="n">
        <v>12</v>
      </c>
      <c r="L11" s="102" t="n">
        <v>13</v>
      </c>
      <c r="M11" s="102" t="n">
        <v>14</v>
      </c>
      <c r="N11" s="102" t="n">
        <v>15</v>
      </c>
      <c r="O11" s="102" t="n">
        <v>16</v>
      </c>
      <c r="P11" s="102" t="n">
        <v>17</v>
      </c>
    </row>
    <row r="12" customFormat="false" ht="19.5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</row>
    <row r="13" customFormat="false" ht="18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</row>
    <row r="14" customFormat="false" ht="18.75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/>
    </row>
    <row r="15" customFormat="false" ht="19.5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</row>
    <row r="16" customFormat="false" ht="18.75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</row>
    <row r="17" customFormat="false" ht="19.5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  <c r="K17" s="103"/>
      <c r="L17" s="103"/>
      <c r="M17" s="103"/>
      <c r="N17" s="103"/>
      <c r="O17" s="103"/>
      <c r="P17" s="103"/>
    </row>
    <row r="18" customFormat="false" ht="20.2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</row>
    <row r="19" customFormat="false" ht="19.5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</row>
    <row r="20" customFormat="false" ht="39.75" hidden="false" customHeight="true" outlineLevel="0" collapsed="false">
      <c r="A20" s="103"/>
      <c r="B20" s="104" t="s">
        <v>260</v>
      </c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</row>
    <row r="21" customFormat="false" ht="24.75" hidden="false" customHeight="true" outlineLevel="0" collapsed="false">
      <c r="A21" s="105"/>
      <c r="B21" s="106"/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</row>
    <row r="24" s="45" customFormat="true" ht="39.75" hidden="false" customHeight="true" outlineLevel="0" collapsed="false">
      <c r="A24" s="71" t="s">
        <v>45</v>
      </c>
      <c r="B24" s="71"/>
      <c r="C24" s="71"/>
      <c r="D24" s="71"/>
      <c r="E24" s="71"/>
      <c r="F24" s="43"/>
      <c r="G24" s="43"/>
      <c r="H24" s="43"/>
      <c r="M24" s="46" t="s">
        <v>46</v>
      </c>
      <c r="N24" s="46"/>
      <c r="O24" s="46"/>
    </row>
    <row r="25" s="107" customFormat="true" ht="15.75" hidden="false" customHeight="false" outlineLevel="0" collapsed="false">
      <c r="B25" s="108"/>
      <c r="C25" s="108"/>
      <c r="D25" s="108"/>
      <c r="E25" s="108"/>
      <c r="G25" s="108"/>
      <c r="H25" s="108"/>
      <c r="I25" s="108"/>
      <c r="J25" s="108"/>
      <c r="K25" s="108"/>
      <c r="L25" s="108"/>
      <c r="M25" s="108"/>
      <c r="O25" s="108"/>
      <c r="P25" s="108"/>
    </row>
    <row r="26" s="107" customFormat="true" ht="15.75" hidden="false" customHeight="false" outlineLevel="0" collapsed="false">
      <c r="B26" s="108"/>
      <c r="C26" s="108"/>
      <c r="D26" s="108"/>
      <c r="E26" s="108"/>
      <c r="G26" s="108"/>
      <c r="H26" s="108"/>
      <c r="I26" s="108"/>
      <c r="J26" s="108"/>
      <c r="K26" s="108"/>
      <c r="L26" s="108"/>
      <c r="M26" s="108"/>
      <c r="O26" s="108"/>
      <c r="P26" s="108"/>
    </row>
  </sheetData>
  <mergeCells count="17">
    <mergeCell ref="M1:N1"/>
    <mergeCell ref="O1:P1"/>
    <mergeCell ref="M2:P2"/>
    <mergeCell ref="A4:P4"/>
    <mergeCell ref="H5:P5"/>
    <mergeCell ref="H6:P6"/>
    <mergeCell ref="A8:A10"/>
    <mergeCell ref="B8:B10"/>
    <mergeCell ref="C8:C10"/>
    <mergeCell ref="D8:D10"/>
    <mergeCell ref="E8:E10"/>
    <mergeCell ref="F8:G9"/>
    <mergeCell ref="H8:M9"/>
    <mergeCell ref="N8:P9"/>
    <mergeCell ref="A24:E24"/>
    <mergeCell ref="F24:H24"/>
    <mergeCell ref="M24:O24"/>
  </mergeCells>
  <printOptions headings="false" gridLines="false" gridLinesSet="true" horizontalCentered="false" verticalCentered="false"/>
  <pageMargins left="1.05" right="0.7875" top="0.7875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Admin</cp:lastModifiedBy>
  <cp:lastPrinted>2018-03-01T00:24:00Z</cp:lastPrinted>
  <dcterms:modified xsi:type="dcterms:W3CDTF">2018-03-01T00:24:02Z</dcterms:modified>
  <cp:revision>0</cp:revision>
  <dc:subject/>
  <dc:title/>
</cp:coreProperties>
</file>