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Табл_ 4" sheetId="1" state="visible" r:id="rId2"/>
    <sheet name="Расчетное Приложение 6" sheetId="2" state="visible" r:id="rId3"/>
    <sheet name="Приложение 6" sheetId="3" state="visible" r:id="rId4"/>
  </sheets>
  <definedNames>
    <definedName function="false" hidden="false" localSheetId="2" name="_xlnm.Print_Area" vbProcedure="false">'Приложение 6'!$A$1:$N$15</definedName>
    <definedName function="false" hidden="false" localSheetId="2" name="_xlnm.Print_Titles" vbProcedure="false">'Приложение 6'!$4:$6</definedName>
    <definedName function="false" hidden="true" localSheetId="2" name="_xlnm._FilterDatabase" vbProcedure="false">'Приложение 6'!$A$6:$N$12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55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Приложение № 2
к подпрограмме «Патриотическое воспитание молодежи Шушенского района»</t>
  </si>
  <si>
    <t xml:space="preserve">Перечень мероприятий подпрограммы  «Патриотическое воспитание молодежи Шушенского района»</t>
  </si>
  <si>
    <t xml:space="preserve">Наименование  подпрограммы, задачи, мероприятия</t>
  </si>
  <si>
    <t xml:space="preserve">Расходы, (тыс. руб.), годы</t>
  </si>
  <si>
    <t xml:space="preserve">Ожидаемый результат от реализации подпрограммного мероприятия (в натуральном выражении)</t>
  </si>
  <si>
    <t xml:space="preserve">Итого на                   2014-2016 годы</t>
  </si>
  <si>
    <t xml:space="preserve">«Патриотическое воспитание молодежи Шушенского района»</t>
  </si>
  <si>
    <t xml:space="preserve">Администрация Шушенского района (отдел молодежной политики, физкультуры и спорта, юридического обеспечения), всего</t>
  </si>
  <si>
    <t xml:space="preserve">Реализация мероприятий, проектов, программм, направленных на патриотическое воспитание подростков и молодежи</t>
  </si>
  <si>
    <t xml:space="preserve">009</t>
  </si>
  <si>
    <t xml:space="preserve">0707</t>
  </si>
  <si>
    <t xml:space="preserve">05</t>
  </si>
  <si>
    <t xml:space="preserve">9153</t>
  </si>
  <si>
    <t xml:space="preserve">Действуют  молодежные патриотические клубы   в 2014 году - не менее 7ед., в 2015, 2016 годах - не менее 8  д. ежегодно;
в массовые мероприятия патриотической направленности вовлечены молодые граждане, проживающие в Шушенском районе не менее чем 1900 ежегодно в 2014 - 2016 годах</t>
  </si>
  <si>
    <t xml:space="preserve">Реализация мероприятий по изучению истории Отечества и краеведению</t>
  </si>
  <si>
    <t xml:space="preserve">9154</t>
  </si>
  <si>
    <t xml:space="preserve">Проведено не менее 8 мероприятий в 2014 году; не менее 9 в 2015, 2016 годах ежегодно; участие в мероприятиях не менее 270 молодых граждан в 2014 - 2016  годах  ежегодно </t>
  </si>
  <si>
    <t xml:space="preserve">Реализация мероприятий, проектов, программ по развитию добровольческого движения в районе</t>
  </si>
  <si>
    <t xml:space="preserve">9155</t>
  </si>
  <si>
    <t xml:space="preserve">Проведено не менее 25 мероприятий в 2014 году; 27 - 2015 году; 28 -  2016 году; участие в мероприятиях не менее 1500 молодых граждан в 2014 - 2016  годах  ежегодно.   Создана интерактивная карта социальных потребностей в оказании услуг добровольцев на сайте «Молодежь Шушенского района», за 2014-2016 годы добровольческими отрядами района  выполнено 150  заявок.</t>
  </si>
  <si>
    <t xml:space="preserve">В том числе:</t>
  </si>
  <si>
    <t xml:space="preserve">Главный специалист отдела МП, ФиС, ЮО</t>
  </si>
  <si>
    <t xml:space="preserve">С.А.Доровск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_-* #,##0.000_р_._-;\-* #,##0.000_р_._-;_-* \-???_р_.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Arial"/>
      <family val="2"/>
    </font>
    <font>
      <sz val="18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true" showOutlineSymbols="true" defaultGridColor="true" view="pageBreakPreview" topLeftCell="A1" colorId="64" zoomScale="48" zoomScaleNormal="50" zoomScalePageLayoutView="48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K12" activeCellId="0" sqref="K1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6.56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0.71"/>
    <col collapsed="false" customWidth="true" hidden="false" outlineLevel="0" max="7" min="5" style="1" width="11.56"/>
    <col collapsed="false" customWidth="true" hidden="false" outlineLevel="0" max="8" min="8" style="178" width="14.7"/>
    <col collapsed="false" customWidth="true" hidden="false" outlineLevel="0" max="9" min="9" style="1" width="12.56"/>
    <col collapsed="false" customWidth="true" hidden="false" outlineLevel="0" max="10" min="10" style="1" width="18.99"/>
    <col collapsed="false" customWidth="true" hidden="false" outlineLevel="0" max="11" min="11" style="1" width="19.28"/>
    <col collapsed="false" customWidth="true" hidden="false" outlineLevel="0" max="13" min="12" style="1" width="18.7"/>
    <col collapsed="false" customWidth="true" hidden="false" outlineLevel="0" max="14" min="14" style="1" width="63.13"/>
    <col collapsed="false" customWidth="false" hidden="false" outlineLevel="0" max="257" min="15" style="1" width="4.99"/>
  </cols>
  <sheetData>
    <row r="1" customFormat="false" ht="141.75" hidden="false" customHeight="true" outlineLevel="0" collapsed="false">
      <c r="B1" s="2"/>
      <c r="C1" s="2"/>
      <c r="D1" s="2"/>
      <c r="I1" s="3"/>
      <c r="J1" s="3"/>
      <c r="K1" s="3"/>
      <c r="L1" s="179" t="s">
        <v>132</v>
      </c>
      <c r="M1" s="179"/>
      <c r="N1" s="179"/>
    </row>
    <row r="2" customFormat="false" ht="59.25" hidden="false" customHeight="true" outlineLevel="0" collapsed="false">
      <c r="A2" s="180" t="s">
        <v>133</v>
      </c>
      <c r="B2" s="180"/>
      <c r="C2" s="180"/>
      <c r="D2" s="180"/>
      <c r="E2" s="180"/>
      <c r="F2" s="180"/>
      <c r="G2" s="180"/>
      <c r="H2" s="180"/>
      <c r="I2" s="180"/>
      <c r="J2" s="180"/>
      <c r="K2" s="180"/>
      <c r="L2" s="180"/>
      <c r="M2" s="180"/>
      <c r="N2" s="180"/>
    </row>
    <row r="3" customFormat="false" ht="30" hidden="false" customHeight="true" outlineLevel="0" collapsed="false">
      <c r="B3" s="7"/>
      <c r="C3" s="7"/>
      <c r="D3" s="7"/>
      <c r="E3" s="8"/>
      <c r="F3" s="8"/>
      <c r="G3" s="8"/>
      <c r="H3" s="181"/>
      <c r="I3" s="8"/>
      <c r="J3" s="8"/>
      <c r="K3" s="8"/>
    </row>
    <row r="4" s="12" customFormat="true" ht="28.5" hidden="false" customHeight="true" outlineLevel="0" collapsed="false">
      <c r="A4" s="33"/>
      <c r="B4" s="182" t="s">
        <v>134</v>
      </c>
      <c r="C4" s="9" t="s">
        <v>7</v>
      </c>
      <c r="D4" s="9" t="s">
        <v>5</v>
      </c>
      <c r="E4" s="9"/>
      <c r="F4" s="9"/>
      <c r="G4" s="9"/>
      <c r="H4" s="9"/>
      <c r="I4" s="9"/>
      <c r="J4" s="9" t="s">
        <v>135</v>
      </c>
      <c r="K4" s="9"/>
      <c r="L4" s="9"/>
      <c r="M4" s="9"/>
      <c r="N4" s="9" t="s">
        <v>136</v>
      </c>
    </row>
    <row r="5" s="12" customFormat="true" ht="15" hidden="false" customHeight="true" outlineLevel="0" collapsed="false">
      <c r="A5" s="33"/>
      <c r="B5" s="182"/>
      <c r="C5" s="9"/>
      <c r="D5" s="9" t="s">
        <v>7</v>
      </c>
      <c r="E5" s="9" t="s">
        <v>8</v>
      </c>
      <c r="F5" s="9" t="s">
        <v>9</v>
      </c>
      <c r="G5" s="9"/>
      <c r="H5" s="9"/>
      <c r="I5" s="9" t="s">
        <v>10</v>
      </c>
      <c r="J5" s="9" t="n">
        <v>2014</v>
      </c>
      <c r="K5" s="9" t="n">
        <v>2015</v>
      </c>
      <c r="L5" s="9" t="n">
        <v>2016</v>
      </c>
      <c r="M5" s="182" t="s">
        <v>137</v>
      </c>
      <c r="N5" s="9"/>
    </row>
    <row r="6" s="12" customFormat="true" ht="121.5" hidden="false" customHeight="true" outlineLevel="0" collapsed="false">
      <c r="A6" s="33"/>
      <c r="B6" s="182"/>
      <c r="C6" s="9"/>
      <c r="D6" s="9"/>
      <c r="E6" s="9"/>
      <c r="F6" s="9"/>
      <c r="G6" s="9"/>
      <c r="H6" s="9"/>
      <c r="I6" s="9"/>
      <c r="J6" s="9"/>
      <c r="K6" s="9"/>
      <c r="L6" s="9"/>
      <c r="M6" s="182"/>
      <c r="N6" s="9"/>
    </row>
    <row r="7" s="190" customFormat="true" ht="37.5" hidden="false" customHeight="true" outlineLevel="0" collapsed="false">
      <c r="A7" s="183"/>
      <c r="B7" s="184" t="s">
        <v>138</v>
      </c>
      <c r="C7" s="185" t="s">
        <v>13</v>
      </c>
      <c r="D7" s="186" t="s">
        <v>49</v>
      </c>
      <c r="E7" s="186" t="s">
        <v>49</v>
      </c>
      <c r="F7" s="186" t="s">
        <v>49</v>
      </c>
      <c r="G7" s="186" t="s">
        <v>49</v>
      </c>
      <c r="H7" s="187" t="s">
        <v>49</v>
      </c>
      <c r="I7" s="186" t="s">
        <v>49</v>
      </c>
      <c r="J7" s="188" t="n">
        <v>146</v>
      </c>
      <c r="K7" s="188" t="n">
        <v>146</v>
      </c>
      <c r="L7" s="188" t="n">
        <v>146</v>
      </c>
      <c r="M7" s="189" t="n">
        <v>438</v>
      </c>
      <c r="N7" s="186"/>
    </row>
    <row r="8" s="190" customFormat="true" ht="21.75" hidden="false" customHeight="true" outlineLevel="0" collapsed="false">
      <c r="A8" s="191"/>
      <c r="B8" s="192"/>
      <c r="C8" s="193" t="s">
        <v>14</v>
      </c>
      <c r="D8" s="194"/>
      <c r="E8" s="194"/>
      <c r="F8" s="194"/>
      <c r="G8" s="194"/>
      <c r="H8" s="195"/>
      <c r="I8" s="194"/>
      <c r="J8" s="196"/>
      <c r="K8" s="196"/>
      <c r="L8" s="196"/>
      <c r="M8" s="189"/>
      <c r="N8" s="21"/>
    </row>
    <row r="9" s="190" customFormat="true" ht="121.5" hidden="false" customHeight="true" outlineLevel="0" collapsed="false">
      <c r="A9" s="191"/>
      <c r="B9" s="192"/>
      <c r="C9" s="197" t="s">
        <v>139</v>
      </c>
      <c r="D9" s="194" t="s">
        <v>49</v>
      </c>
      <c r="E9" s="194" t="s">
        <v>49</v>
      </c>
      <c r="F9" s="194" t="s">
        <v>49</v>
      </c>
      <c r="G9" s="194" t="s">
        <v>49</v>
      </c>
      <c r="H9" s="195" t="s">
        <v>49</v>
      </c>
      <c r="I9" s="194" t="s">
        <v>49</v>
      </c>
      <c r="J9" s="196" t="n">
        <v>146</v>
      </c>
      <c r="K9" s="196" t="n">
        <v>146</v>
      </c>
      <c r="L9" s="196" t="n">
        <v>146</v>
      </c>
      <c r="M9" s="189" t="n">
        <v>438</v>
      </c>
      <c r="N9" s="21"/>
    </row>
    <row r="10" s="190" customFormat="true" ht="141.75" hidden="false" customHeight="true" outlineLevel="0" collapsed="false">
      <c r="A10" s="191" t="s">
        <v>57</v>
      </c>
      <c r="B10" s="192" t="s">
        <v>140</v>
      </c>
      <c r="C10" s="193"/>
      <c r="D10" s="198" t="s">
        <v>141</v>
      </c>
      <c r="E10" s="198" t="s">
        <v>142</v>
      </c>
      <c r="F10" s="198" t="s">
        <v>143</v>
      </c>
      <c r="G10" s="199" t="n">
        <v>2</v>
      </c>
      <c r="H10" s="198" t="s">
        <v>144</v>
      </c>
      <c r="I10" s="199" t="n">
        <v>240</v>
      </c>
      <c r="J10" s="200" t="n">
        <v>66</v>
      </c>
      <c r="K10" s="200" t="n">
        <v>66</v>
      </c>
      <c r="L10" s="200" t="n">
        <v>66</v>
      </c>
      <c r="M10" s="188" t="n">
        <v>198</v>
      </c>
      <c r="N10" s="201" t="s">
        <v>145</v>
      </c>
    </row>
    <row r="11" s="190" customFormat="true" ht="84" hidden="false" customHeight="true" outlineLevel="0" collapsed="false">
      <c r="A11" s="191" t="s">
        <v>62</v>
      </c>
      <c r="B11" s="192" t="s">
        <v>146</v>
      </c>
      <c r="C11" s="193"/>
      <c r="D11" s="198" t="s">
        <v>141</v>
      </c>
      <c r="E11" s="198" t="s">
        <v>142</v>
      </c>
      <c r="F11" s="198" t="s">
        <v>143</v>
      </c>
      <c r="G11" s="199" t="n">
        <v>2</v>
      </c>
      <c r="H11" s="198" t="s">
        <v>147</v>
      </c>
      <c r="I11" s="199" t="n">
        <v>240</v>
      </c>
      <c r="J11" s="200" t="n">
        <v>50</v>
      </c>
      <c r="K11" s="200" t="n">
        <v>50</v>
      </c>
      <c r="L11" s="200" t="n">
        <v>50</v>
      </c>
      <c r="M11" s="188" t="n">
        <v>150</v>
      </c>
      <c r="N11" s="201" t="s">
        <v>148</v>
      </c>
    </row>
    <row r="12" s="190" customFormat="true" ht="155.25" hidden="false" customHeight="true" outlineLevel="0" collapsed="false">
      <c r="A12" s="191" t="s">
        <v>75</v>
      </c>
      <c r="B12" s="202" t="s">
        <v>149</v>
      </c>
      <c r="C12" s="193"/>
      <c r="D12" s="203" t="s">
        <v>141</v>
      </c>
      <c r="E12" s="203" t="s">
        <v>142</v>
      </c>
      <c r="F12" s="203" t="s">
        <v>143</v>
      </c>
      <c r="G12" s="204" t="n">
        <v>2</v>
      </c>
      <c r="H12" s="203" t="s">
        <v>150</v>
      </c>
      <c r="I12" s="204" t="n">
        <v>240</v>
      </c>
      <c r="J12" s="205" t="n">
        <v>30</v>
      </c>
      <c r="K12" s="205" t="n">
        <v>30</v>
      </c>
      <c r="L12" s="206" t="n">
        <v>30</v>
      </c>
      <c r="M12" s="207" t="n">
        <v>90</v>
      </c>
      <c r="N12" s="201" t="s">
        <v>151</v>
      </c>
    </row>
    <row r="13" s="213" customFormat="true" ht="27.75" hidden="false" customHeight="true" outlineLevel="0" collapsed="false">
      <c r="A13" s="208"/>
      <c r="B13" s="56" t="s">
        <v>152</v>
      </c>
      <c r="C13" s="209"/>
      <c r="D13" s="209"/>
      <c r="E13" s="209"/>
      <c r="F13" s="209"/>
      <c r="G13" s="209"/>
      <c r="H13" s="210"/>
      <c r="I13" s="209"/>
      <c r="J13" s="211"/>
      <c r="K13" s="211"/>
      <c r="L13" s="211"/>
      <c r="M13" s="212"/>
      <c r="N13" s="209"/>
    </row>
    <row r="14" s="213" customFormat="true" ht="75" hidden="false" customHeight="true" outlineLevel="0" collapsed="false">
      <c r="A14" s="208"/>
      <c r="B14" s="214" t="s">
        <v>139</v>
      </c>
      <c r="C14" s="209"/>
      <c r="D14" s="209"/>
      <c r="E14" s="209"/>
      <c r="F14" s="209"/>
      <c r="G14" s="209"/>
      <c r="H14" s="210"/>
      <c r="I14" s="209"/>
      <c r="J14" s="188" t="n">
        <v>146</v>
      </c>
      <c r="K14" s="188" t="n">
        <v>154</v>
      </c>
      <c r="L14" s="188" t="n">
        <v>154</v>
      </c>
      <c r="M14" s="189" t="n">
        <v>454</v>
      </c>
      <c r="N14" s="209"/>
    </row>
    <row r="15" s="216" customFormat="true" ht="65.25" hidden="false" customHeight="true" outlineLevel="0" collapsed="false">
      <c r="A15" s="215"/>
      <c r="B15" s="216" t="s">
        <v>153</v>
      </c>
      <c r="H15" s="217"/>
      <c r="N15" s="216" t="s">
        <v>154</v>
      </c>
    </row>
  </sheetData>
  <autoFilter ref="A6:N12"/>
  <mergeCells count="18">
    <mergeCell ref="I1:K1"/>
    <mergeCell ref="L1:N1"/>
    <mergeCell ref="A2:N2"/>
    <mergeCell ref="A4:A6"/>
    <mergeCell ref="B4:B6"/>
    <mergeCell ref="C4:C6"/>
    <mergeCell ref="D4:I4"/>
    <mergeCell ref="J4:M4"/>
    <mergeCell ref="N4:N6"/>
    <mergeCell ref="D5:D6"/>
    <mergeCell ref="E5:E6"/>
    <mergeCell ref="F5:H6"/>
    <mergeCell ref="I5:I6"/>
    <mergeCell ref="J5:J6"/>
    <mergeCell ref="K5:K6"/>
    <mergeCell ref="L5:L6"/>
    <mergeCell ref="M5:M6"/>
    <mergeCell ref="A13:A14"/>
  </mergeCells>
  <printOptions headings="false" gridLines="false" gridLinesSet="true" horizontalCentered="false" verticalCentered="false"/>
  <pageMargins left="0.25" right="0.157638888888889" top="0.236111111111111" bottom="0.157638888888889" header="0.196527777777778" footer="0.511811023622047"/>
  <pageSetup paperSize="9" scale="47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Customer</cp:lastModifiedBy>
  <cp:lastPrinted>2014-07-04T08:57:20Z</cp:lastPrinted>
  <dcterms:modified xsi:type="dcterms:W3CDTF">2014-07-04T08:58:25Z</dcterms:modified>
  <cp:revision>0</cp:revision>
  <dc:subject/>
  <dc:title/>
</cp:coreProperties>
</file>