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 к Программе 22.12" sheetId="1" state="visible" r:id="rId2"/>
  </sheets>
  <definedNames>
    <definedName function="false" hidden="false" localSheetId="0" name="_xlnm.Print_Area" vbProcedure="false">'Приложение 1 к Программе 22.12'!$A$1:$N$26</definedName>
    <definedName function="false" hidden="false" localSheetId="0" name="_xlnm.Print_Titles" vbProcedure="false">'Приложение 1 к Программе 22.12'!$4:$6</definedName>
    <definedName function="false" hidden="true" localSheetId="0" name="_xlnm._FilterDatabase" vbProcedure="false">'Приложение 1 к Программе 22.12'!$A$6:$N$1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Приложение № 1 к постановлениею администрации Шушенского района от 19.01. 2016г. № 12</t>
  </si>
  <si>
    <t xml:space="preserve">Приложение № 1 к  муниципальной программе «Развитие физической культуры и спорта Шушенского района" </t>
  </si>
  <si>
    <t xml:space="preserve">Информация о распределении планируемых расходов по отдельным мероприятиям муниципальной программы                                                                                                                           «Развитие физической культуры и спорта Шушенского района" </t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1</t>
  </si>
  <si>
    <t xml:space="preserve">Муниципальная программа </t>
  </si>
  <si>
    <t xml:space="preserve">«Развитие физической культуры и спорта Шушенского района" </t>
  </si>
  <si>
    <t xml:space="preserve">всего расходные обязательства, в том числе: </t>
  </si>
  <si>
    <t xml:space="preserve">районный бюджет</t>
  </si>
  <si>
    <t xml:space="preserve">краевой бюджет</t>
  </si>
  <si>
    <t xml:space="preserve">Физкультурно-оздоровительная работа и спортивные мероприятия</t>
  </si>
  <si>
    <t xml:space="preserve">1.1.1</t>
  </si>
  <si>
    <t xml:space="preserve">Администрация Шушенского района (Отдел молодежной политики, физической культуры и спорта, юридического обеспечения)</t>
  </si>
  <si>
    <t xml:space="preserve">9118</t>
  </si>
  <si>
    <t xml:space="preserve">1.1.2</t>
  </si>
  <si>
    <t xml:space="preserve">1.2</t>
  </si>
  <si>
    <t xml:space="preserve">Обеспечение деятельности (оказание услуг) подведомственных учреждений</t>
  </si>
  <si>
    <t xml:space="preserve">1.2.1</t>
  </si>
  <si>
    <t xml:space="preserve">Администрация Шушенского района (МБОУ ДОД ДЮСШ "Факел")</t>
  </si>
  <si>
    <t xml:space="preserve">1.2.2</t>
  </si>
  <si>
    <t xml:space="preserve">Администрация Шушенского района (МАУ "ФСЦ им.И.С.Ярыгина")</t>
  </si>
  <si>
    <t xml:space="preserve">1.2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2.4</t>
  </si>
  <si>
    <t xml:space="preserve">Персональные выплаты, устанавливаемые в целях повышения оплаты труда молодым специалистам</t>
  </si>
  <si>
    <t xml:space="preserve">1.2.5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за счет средств районного бюджета</t>
  </si>
  <si>
    <t xml:space="preserve">1.3</t>
  </si>
  <si>
    <t xml:space="preserve">Прочие мероприятия, осуществляемые за счет межбюджетных трансфертов прошлых лет из краевого бюджета, на оснащение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1.3.1</t>
  </si>
  <si>
    <t xml:space="preserve">1.4</t>
  </si>
  <si>
    <t xml:space="preserve">Проведение ремонтных работ</t>
  </si>
  <si>
    <t xml:space="preserve">1.4.1</t>
  </si>
  <si>
    <t xml:space="preserve">1.5</t>
  </si>
  <si>
    <t xml:space="preserve">Оснащение муниципальных учреждений физкультурно-спортивной направленности инвентарем, оборудованием, спортивной одеждой и обувью, за счет средств районного бюджета</t>
  </si>
  <si>
    <t xml:space="preserve">всего расходные обязательства, в том числе:</t>
  </si>
  <si>
    <t xml:space="preserve">1.5.1</t>
  </si>
  <si>
    <t xml:space="preserve">0702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N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54.7"/>
    <col collapsed="false" customWidth="true" hidden="false" outlineLevel="0" max="4" min="4" style="3" width="28.85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2.99"/>
    <col collapsed="false" customWidth="true" hidden="false" outlineLevel="0" max="10" min="10" style="3" width="12.56"/>
    <col collapsed="false" customWidth="true" hidden="false" outlineLevel="0" max="11" min="11" style="3" width="16.7"/>
    <col collapsed="false" customWidth="true" hidden="false" outlineLevel="0" max="12" min="12" style="3" width="17.7"/>
    <col collapsed="false" customWidth="true" hidden="false" outlineLevel="0" max="14" min="13" style="3" width="16.28"/>
    <col collapsed="false" customWidth="false" hidden="false" outlineLevel="0" max="257" min="15" style="3" width="4.99"/>
  </cols>
  <sheetData>
    <row r="1" customFormat="false" ht="46.5" hidden="false" customHeight="true" outlineLevel="0" collapsed="false">
      <c r="J1" s="5" t="s">
        <v>0</v>
      </c>
      <c r="K1" s="5"/>
      <c r="L1" s="5"/>
      <c r="M1" s="5"/>
      <c r="N1" s="5"/>
    </row>
    <row r="2" customFormat="false" ht="33" hidden="false" customHeight="true" outlineLevel="0" collapsed="false">
      <c r="B2" s="6"/>
      <c r="C2" s="7"/>
      <c r="D2" s="7"/>
      <c r="E2" s="7"/>
      <c r="J2" s="8" t="s">
        <v>1</v>
      </c>
      <c r="K2" s="8"/>
      <c r="L2" s="8"/>
      <c r="M2" s="8"/>
      <c r="N2" s="9"/>
    </row>
    <row r="3" customFormat="false" ht="42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.5" hidden="false" customHeight="true" outlineLevel="0" collapsed="false">
      <c r="B4" s="11"/>
      <c r="C4" s="12"/>
      <c r="D4" s="12"/>
      <c r="E4" s="12"/>
      <c r="F4" s="13"/>
      <c r="G4" s="13"/>
      <c r="H4" s="13"/>
      <c r="I4" s="14"/>
      <c r="J4" s="13"/>
      <c r="K4" s="13"/>
      <c r="L4" s="13"/>
      <c r="M4" s="13"/>
      <c r="N4" s="13"/>
    </row>
    <row r="5" s="19" customFormat="true" ht="28.5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6" t="s">
        <v>6</v>
      </c>
      <c r="F5" s="16"/>
      <c r="G5" s="16"/>
      <c r="H5" s="16"/>
      <c r="I5" s="16"/>
      <c r="J5" s="16"/>
      <c r="K5" s="18" t="s">
        <v>7</v>
      </c>
      <c r="L5" s="18"/>
      <c r="M5" s="18"/>
      <c r="N5" s="18"/>
    </row>
    <row r="6" s="19" customFormat="true" ht="15" hidden="false" customHeight="true" outlineLevel="0" collapsed="false">
      <c r="A6" s="15"/>
      <c r="B6" s="16"/>
      <c r="C6" s="16"/>
      <c r="D6" s="16"/>
      <c r="E6" s="20" t="s">
        <v>8</v>
      </c>
      <c r="F6" s="16" t="s">
        <v>9</v>
      </c>
      <c r="G6" s="16" t="s">
        <v>10</v>
      </c>
      <c r="H6" s="16"/>
      <c r="I6" s="16"/>
      <c r="J6" s="16" t="s">
        <v>11</v>
      </c>
      <c r="K6" s="16" t="n">
        <v>2014</v>
      </c>
      <c r="L6" s="16" t="n">
        <v>2015</v>
      </c>
      <c r="M6" s="16" t="n">
        <v>2016</v>
      </c>
      <c r="N6" s="16" t="n">
        <v>2017</v>
      </c>
    </row>
    <row r="7" s="19" customFormat="true" ht="121.5" hidden="false" customHeight="true" outlineLevel="0" collapsed="false">
      <c r="A7" s="15"/>
      <c r="B7" s="16"/>
      <c r="C7" s="16"/>
      <c r="D7" s="17"/>
      <c r="E7" s="20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70.5" hidden="false" customHeight="true" outlineLevel="0" collapsed="false">
      <c r="A8" s="21" t="s">
        <v>12</v>
      </c>
      <c r="B8" s="22" t="s">
        <v>13</v>
      </c>
      <c r="C8" s="23" t="s">
        <v>14</v>
      </c>
      <c r="D8" s="23" t="s">
        <v>15</v>
      </c>
      <c r="E8" s="24"/>
      <c r="F8" s="24"/>
      <c r="G8" s="24"/>
      <c r="H8" s="24"/>
      <c r="I8" s="24"/>
      <c r="J8" s="24"/>
      <c r="K8" s="25" t="n">
        <f aca="false">K9+K10</f>
        <v>19703.044</v>
      </c>
      <c r="L8" s="25" t="n">
        <f aca="false">L9+L10</f>
        <v>20282.38549</v>
      </c>
      <c r="M8" s="25" t="n">
        <f aca="false">SUM(M9:M9)</f>
        <v>20999.902</v>
      </c>
      <c r="N8" s="25" t="n">
        <f aca="false">SUM(N9:N9)</f>
        <v>20999.902</v>
      </c>
    </row>
    <row r="9" customFormat="false" ht="33.75" hidden="false" customHeight="true" outlineLevel="0" collapsed="false">
      <c r="A9" s="26"/>
      <c r="B9" s="27"/>
      <c r="C9" s="16"/>
      <c r="D9" s="16" t="s">
        <v>16</v>
      </c>
      <c r="E9" s="28"/>
      <c r="F9" s="28"/>
      <c r="G9" s="28"/>
      <c r="H9" s="28"/>
      <c r="I9" s="26"/>
      <c r="J9" s="28"/>
      <c r="K9" s="29" t="n">
        <f aca="false">K11+K15+K16+K22+K24</f>
        <v>19495.643</v>
      </c>
      <c r="L9" s="29" t="n">
        <f aca="false">L11+L14+L19+L20+L22+L24</f>
        <v>19893.514</v>
      </c>
      <c r="M9" s="29" t="n">
        <f aca="false">M14</f>
        <v>20999.902</v>
      </c>
      <c r="N9" s="29" t="n">
        <f aca="false">N14</f>
        <v>20999.902</v>
      </c>
    </row>
    <row r="10" customFormat="false" ht="33.75" hidden="false" customHeight="true" outlineLevel="0" collapsed="false">
      <c r="A10" s="26"/>
      <c r="B10" s="30"/>
      <c r="C10" s="16"/>
      <c r="D10" s="16" t="s">
        <v>17</v>
      </c>
      <c r="E10" s="28"/>
      <c r="F10" s="28"/>
      <c r="G10" s="28"/>
      <c r="H10" s="28"/>
      <c r="I10" s="26"/>
      <c r="J10" s="28"/>
      <c r="K10" s="29" t="n">
        <f aca="false">K17+K18+K20</f>
        <v>207.401</v>
      </c>
      <c r="L10" s="29" t="n">
        <f aca="false">L17+L18</f>
        <v>388.87149</v>
      </c>
      <c r="M10" s="29" t="n">
        <f aca="false">M17+M18+M20</f>
        <v>0</v>
      </c>
      <c r="N10" s="29" t="n">
        <f aca="false">N17+N18+N20</f>
        <v>0</v>
      </c>
    </row>
    <row r="11" customFormat="false" ht="62.25" hidden="false" customHeight="true" outlineLevel="0" collapsed="false">
      <c r="A11" s="26" t="s">
        <v>12</v>
      </c>
      <c r="B11" s="30"/>
      <c r="C11" s="16" t="s">
        <v>18</v>
      </c>
      <c r="D11" s="16" t="s">
        <v>15</v>
      </c>
      <c r="E11" s="28" t="str">
        <f aca="false">"009"</f>
        <v>009</v>
      </c>
      <c r="F11" s="28" t="str">
        <f aca="false">"1101"</f>
        <v>1101</v>
      </c>
      <c r="G11" s="28"/>
      <c r="H11" s="28"/>
      <c r="I11" s="26"/>
      <c r="J11" s="28"/>
      <c r="K11" s="29" t="n">
        <f aca="false">K12+K13</f>
        <v>40.94</v>
      </c>
      <c r="L11" s="29" t="n">
        <f aca="false">L12+L13</f>
        <v>0</v>
      </c>
      <c r="M11" s="29" t="n">
        <f aca="false">M12+M13</f>
        <v>0</v>
      </c>
      <c r="N11" s="29" t="n">
        <f aca="false">N12+N13</f>
        <v>0</v>
      </c>
    </row>
    <row r="12" customFormat="false" ht="165" hidden="false" customHeight="true" outlineLevel="0" collapsed="false">
      <c r="A12" s="26" t="s">
        <v>19</v>
      </c>
      <c r="B12" s="30"/>
      <c r="C12" s="16"/>
      <c r="D12" s="16" t="s">
        <v>20</v>
      </c>
      <c r="E12" s="28" t="str">
        <f aca="false">"009"</f>
        <v>009</v>
      </c>
      <c r="F12" s="28" t="str">
        <f aca="false">"1101"</f>
        <v>1101</v>
      </c>
      <c r="G12" s="28" t="str">
        <f aca="false">"06"</f>
        <v>06</v>
      </c>
      <c r="H12" s="28" t="str">
        <f aca="false">"1"</f>
        <v>1</v>
      </c>
      <c r="I12" s="26" t="s">
        <v>21</v>
      </c>
      <c r="J12" s="28" t="str">
        <f aca="false">"120"</f>
        <v>120</v>
      </c>
      <c r="K12" s="29" t="n">
        <v>10.1</v>
      </c>
      <c r="L12" s="29" t="n">
        <v>0</v>
      </c>
      <c r="M12" s="29" t="n">
        <v>0</v>
      </c>
      <c r="N12" s="29" t="n">
        <v>0</v>
      </c>
    </row>
    <row r="13" customFormat="false" ht="169.5" hidden="false" customHeight="true" outlineLevel="0" collapsed="false">
      <c r="A13" s="26" t="s">
        <v>22</v>
      </c>
      <c r="B13" s="30"/>
      <c r="C13" s="16"/>
      <c r="D13" s="16" t="s">
        <v>20</v>
      </c>
      <c r="E13" s="28" t="str">
        <f aca="false">"009"</f>
        <v>009</v>
      </c>
      <c r="F13" s="28" t="str">
        <f aca="false">"1101"</f>
        <v>1101</v>
      </c>
      <c r="G13" s="28" t="str">
        <f aca="false">"06"</f>
        <v>06</v>
      </c>
      <c r="H13" s="28" t="str">
        <f aca="false">"1"</f>
        <v>1</v>
      </c>
      <c r="I13" s="26" t="s">
        <v>21</v>
      </c>
      <c r="J13" s="28" t="str">
        <f aca="false">"240"</f>
        <v>240</v>
      </c>
      <c r="K13" s="29" t="n">
        <v>30.84</v>
      </c>
      <c r="L13" s="29" t="n">
        <v>0</v>
      </c>
      <c r="M13" s="29" t="n">
        <v>0</v>
      </c>
      <c r="N13" s="29" t="n">
        <v>0</v>
      </c>
    </row>
    <row r="14" customFormat="false" ht="74.25" hidden="false" customHeight="true" outlineLevel="0" collapsed="false">
      <c r="A14" s="26" t="s">
        <v>23</v>
      </c>
      <c r="B14" s="15"/>
      <c r="C14" s="16" t="s">
        <v>24</v>
      </c>
      <c r="D14" s="16" t="s">
        <v>15</v>
      </c>
      <c r="E14" s="31" t="str">
        <f aca="false">"009"</f>
        <v>009</v>
      </c>
      <c r="F14" s="26"/>
      <c r="G14" s="26"/>
      <c r="H14" s="26"/>
      <c r="I14" s="26"/>
      <c r="J14" s="26"/>
      <c r="K14" s="25" t="n">
        <f aca="false">K15+K16+K17+K18</f>
        <v>19378.414</v>
      </c>
      <c r="L14" s="25" t="n">
        <f aca="false">L15+L16</f>
        <v>19891.03436</v>
      </c>
      <c r="M14" s="25" t="n">
        <f aca="false">SUM(M15:M16)</f>
        <v>20999.902</v>
      </c>
      <c r="N14" s="25" t="n">
        <f aca="false">SUM(N15:N16)</f>
        <v>20999.902</v>
      </c>
    </row>
    <row r="15" customFormat="false" ht="92.25" hidden="false" customHeight="true" outlineLevel="0" collapsed="false">
      <c r="A15" s="32" t="s">
        <v>25</v>
      </c>
      <c r="B15" s="15"/>
      <c r="C15" s="16"/>
      <c r="D15" s="33" t="s">
        <v>26</v>
      </c>
      <c r="E15" s="31" t="str">
        <f aca="false">"009"</f>
        <v>009</v>
      </c>
      <c r="F15" s="31" t="str">
        <f aca="false">"0702"</f>
        <v>0702</v>
      </c>
      <c r="G15" s="31" t="str">
        <f aca="false">"06"</f>
        <v>06</v>
      </c>
      <c r="H15" s="31" t="str">
        <f aca="false">"1"</f>
        <v>1</v>
      </c>
      <c r="I15" s="31" t="str">
        <f aca="false">"9061"</f>
        <v>9061</v>
      </c>
      <c r="J15" s="31" t="n">
        <v>611</v>
      </c>
      <c r="K15" s="29" t="n">
        <v>7801.58</v>
      </c>
      <c r="L15" s="29" t="n">
        <v>7479.98136</v>
      </c>
      <c r="M15" s="29" t="n">
        <v>8431.063</v>
      </c>
      <c r="N15" s="29" t="n">
        <v>8431.063</v>
      </c>
    </row>
    <row r="16" customFormat="false" ht="91.5" hidden="false" customHeight="true" outlineLevel="0" collapsed="false">
      <c r="A16" s="32" t="s">
        <v>27</v>
      </c>
      <c r="B16" s="15"/>
      <c r="C16" s="23"/>
      <c r="D16" s="33" t="s">
        <v>28</v>
      </c>
      <c r="E16" s="31" t="str">
        <f aca="false">"009"</f>
        <v>009</v>
      </c>
      <c r="F16" s="31" t="str">
        <f aca="false">"1102"</f>
        <v>1102</v>
      </c>
      <c r="G16" s="31" t="str">
        <f aca="false">"06"</f>
        <v>06</v>
      </c>
      <c r="H16" s="31" t="str">
        <f aca="false">"1"</f>
        <v>1</v>
      </c>
      <c r="I16" s="31" t="str">
        <f aca="false">"9061"</f>
        <v>9061</v>
      </c>
      <c r="J16" s="31" t="n">
        <v>621</v>
      </c>
      <c r="K16" s="29" t="n">
        <v>11468.433</v>
      </c>
      <c r="L16" s="29" t="n">
        <v>12411.053</v>
      </c>
      <c r="M16" s="29" t="n">
        <v>12568.839</v>
      </c>
      <c r="N16" s="29" t="n">
        <v>12568.839</v>
      </c>
    </row>
    <row r="17" customFormat="false" ht="126" hidden="false" customHeight="true" outlineLevel="0" collapsed="false">
      <c r="A17" s="32" t="s">
        <v>29</v>
      </c>
      <c r="B17" s="15"/>
      <c r="C17" s="34" t="s">
        <v>30</v>
      </c>
      <c r="D17" s="33" t="s">
        <v>26</v>
      </c>
      <c r="E17" s="31" t="str">
        <f aca="false">"009"</f>
        <v>009</v>
      </c>
      <c r="F17" s="31" t="str">
        <f aca="false">"0702"</f>
        <v>0702</v>
      </c>
      <c r="G17" s="31" t="str">
        <f aca="false">"06"</f>
        <v>06</v>
      </c>
      <c r="H17" s="31" t="str">
        <f aca="false">"1"</f>
        <v>1</v>
      </c>
      <c r="I17" s="31" t="str">
        <f aca="false">"1021"</f>
        <v>1021</v>
      </c>
      <c r="J17" s="31" t="str">
        <f aca="false">"610"</f>
        <v>610</v>
      </c>
      <c r="K17" s="29" t="n">
        <v>64.3</v>
      </c>
      <c r="L17" s="29" t="n">
        <v>319.44778</v>
      </c>
      <c r="M17" s="29" t="n">
        <v>0</v>
      </c>
      <c r="N17" s="29" t="n">
        <v>0</v>
      </c>
    </row>
    <row r="18" customFormat="false" ht="79.5" hidden="false" customHeight="true" outlineLevel="0" collapsed="false">
      <c r="A18" s="32" t="s">
        <v>31</v>
      </c>
      <c r="B18" s="15"/>
      <c r="C18" s="34" t="s">
        <v>32</v>
      </c>
      <c r="D18" s="33" t="s">
        <v>26</v>
      </c>
      <c r="E18" s="31" t="str">
        <f aca="false">"009"</f>
        <v>009</v>
      </c>
      <c r="F18" s="31" t="str">
        <f aca="false">"0702"</f>
        <v>0702</v>
      </c>
      <c r="G18" s="31" t="str">
        <f aca="false">"06"</f>
        <v>06</v>
      </c>
      <c r="H18" s="31" t="str">
        <f aca="false">"1"</f>
        <v>1</v>
      </c>
      <c r="I18" s="31" t="str">
        <f aca="false">"1031"</f>
        <v>1031</v>
      </c>
      <c r="J18" s="31" t="str">
        <f aca="false">"610"</f>
        <v>610</v>
      </c>
      <c r="K18" s="29" t="n">
        <v>44.101</v>
      </c>
      <c r="L18" s="29" t="n">
        <v>69.42371</v>
      </c>
      <c r="M18" s="29" t="n">
        <v>0</v>
      </c>
      <c r="N18" s="29" t="n">
        <v>0</v>
      </c>
    </row>
    <row r="19" customFormat="false" ht="127.5" hidden="false" customHeight="true" outlineLevel="0" collapsed="false">
      <c r="A19" s="32" t="s">
        <v>33</v>
      </c>
      <c r="B19" s="15"/>
      <c r="C19" s="34" t="s">
        <v>34</v>
      </c>
      <c r="D19" s="33" t="s">
        <v>26</v>
      </c>
      <c r="E19" s="31" t="str">
        <f aca="false">"009"</f>
        <v>009</v>
      </c>
      <c r="F19" s="31" t="str">
        <f aca="false">"0702"</f>
        <v>0702</v>
      </c>
      <c r="G19" s="31" t="str">
        <f aca="false">"06"</f>
        <v>06</v>
      </c>
      <c r="H19" s="31" t="str">
        <f aca="false">"1"</f>
        <v>1</v>
      </c>
      <c r="I19" s="31" t="n">
        <v>1039</v>
      </c>
      <c r="J19" s="31" t="n">
        <v>235</v>
      </c>
      <c r="K19" s="29" t="n">
        <v>0</v>
      </c>
      <c r="L19" s="29" t="n">
        <v>2.47964</v>
      </c>
      <c r="M19" s="29" t="n">
        <v>0</v>
      </c>
      <c r="N19" s="29" t="n">
        <v>0</v>
      </c>
    </row>
    <row r="20" customFormat="false" ht="169.5" hidden="false" customHeight="true" outlineLevel="0" collapsed="false">
      <c r="A20" s="32" t="s">
        <v>35</v>
      </c>
      <c r="B20" s="15"/>
      <c r="C20" s="35" t="s">
        <v>36</v>
      </c>
      <c r="D20" s="16" t="s">
        <v>15</v>
      </c>
      <c r="E20" s="31" t="str">
        <f aca="false">"009"</f>
        <v>009</v>
      </c>
      <c r="F20" s="31" t="str">
        <f aca="false">"1102"</f>
        <v>1102</v>
      </c>
      <c r="G20" s="31"/>
      <c r="H20" s="31"/>
      <c r="I20" s="31"/>
      <c r="J20" s="31"/>
      <c r="K20" s="25" t="n">
        <f aca="false">K21</f>
        <v>99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</row>
    <row r="21" customFormat="false" ht="91.5" hidden="false" customHeight="true" outlineLevel="0" collapsed="false">
      <c r="A21" s="32" t="s">
        <v>37</v>
      </c>
      <c r="B21" s="15"/>
      <c r="C21" s="36"/>
      <c r="D21" s="33" t="s">
        <v>26</v>
      </c>
      <c r="E21" s="31" t="str">
        <f aca="false">"009"</f>
        <v>009</v>
      </c>
      <c r="F21" s="31" t="str">
        <f aca="false">"1102"</f>
        <v>1102</v>
      </c>
      <c r="G21" s="31" t="str">
        <f aca="false">"06"</f>
        <v>06</v>
      </c>
      <c r="H21" s="31" t="str">
        <f aca="false">"1"</f>
        <v>1</v>
      </c>
      <c r="I21" s="31" t="str">
        <f aca="false">"7789"</f>
        <v>7789</v>
      </c>
      <c r="J21" s="31" t="str">
        <f aca="false">"610"</f>
        <v>610</v>
      </c>
      <c r="K21" s="29" t="n">
        <v>99</v>
      </c>
      <c r="L21" s="29" t="n">
        <v>0</v>
      </c>
      <c r="M21" s="29" t="n">
        <v>0</v>
      </c>
      <c r="N21" s="29" t="n">
        <v>0</v>
      </c>
    </row>
    <row r="22" customFormat="false" ht="69.75" hidden="false" customHeight="true" outlineLevel="0" collapsed="false">
      <c r="A22" s="32" t="s">
        <v>38</v>
      </c>
      <c r="B22" s="15"/>
      <c r="C22" s="35" t="s">
        <v>39</v>
      </c>
      <c r="D22" s="16" t="s">
        <v>15</v>
      </c>
      <c r="E22" s="31" t="str">
        <f aca="false">"009"</f>
        <v>009</v>
      </c>
      <c r="F22" s="31"/>
      <c r="G22" s="31"/>
      <c r="H22" s="31"/>
      <c r="I22" s="31"/>
      <c r="J22" s="31"/>
      <c r="K22" s="25" t="n">
        <f aca="false">K23</f>
        <v>183.7</v>
      </c>
      <c r="L22" s="25" t="n">
        <f aca="false">L23</f>
        <v>0</v>
      </c>
      <c r="M22" s="25" t="n">
        <f aca="false">M23</f>
        <v>0</v>
      </c>
      <c r="N22" s="25" t="n">
        <f aca="false">N23</f>
        <v>0</v>
      </c>
    </row>
    <row r="23" customFormat="false" ht="86.25" hidden="false" customHeight="true" outlineLevel="0" collapsed="false">
      <c r="A23" s="32" t="s">
        <v>40</v>
      </c>
      <c r="B23" s="15"/>
      <c r="C23" s="36"/>
      <c r="D23" s="33" t="s">
        <v>28</v>
      </c>
      <c r="E23" s="31" t="str">
        <f aca="false">"009"</f>
        <v>009</v>
      </c>
      <c r="F23" s="31" t="str">
        <f aca="false">"1102"</f>
        <v>1102</v>
      </c>
      <c r="G23" s="31" t="str">
        <f aca="false">"06"</f>
        <v>06</v>
      </c>
      <c r="H23" s="31" t="str">
        <f aca="false">"1"</f>
        <v>1</v>
      </c>
      <c r="I23" s="31" t="str">
        <f aca="false">"9164"</f>
        <v>9164</v>
      </c>
      <c r="J23" s="31" t="n">
        <v>620</v>
      </c>
      <c r="K23" s="29" t="n">
        <v>183.7</v>
      </c>
      <c r="L23" s="29" t="n">
        <v>0</v>
      </c>
      <c r="M23" s="29" t="n">
        <v>0</v>
      </c>
      <c r="N23" s="29" t="n">
        <v>0</v>
      </c>
    </row>
    <row r="24" customFormat="false" ht="123" hidden="false" customHeight="true" outlineLevel="0" collapsed="false">
      <c r="A24" s="32" t="s">
        <v>41</v>
      </c>
      <c r="B24" s="15"/>
      <c r="C24" s="37" t="s">
        <v>42</v>
      </c>
      <c r="D24" s="37" t="s">
        <v>43</v>
      </c>
      <c r="E24" s="31" t="str">
        <f aca="false">"009"</f>
        <v>009</v>
      </c>
      <c r="F24" s="31" t="str">
        <f aca="false">"0702"</f>
        <v>0702</v>
      </c>
      <c r="G24" s="31"/>
      <c r="H24" s="31"/>
      <c r="I24" s="31"/>
      <c r="J24" s="31"/>
      <c r="K24" s="25" t="n">
        <f aca="false">K25</f>
        <v>0.99</v>
      </c>
      <c r="L24" s="25" t="n">
        <f aca="false">L25</f>
        <v>0</v>
      </c>
      <c r="M24" s="25" t="n">
        <f aca="false">M25</f>
        <v>0</v>
      </c>
      <c r="N24" s="25" t="n">
        <f aca="false">N25</f>
        <v>0</v>
      </c>
    </row>
    <row r="25" customFormat="false" ht="83.25" hidden="false" customHeight="true" outlineLevel="0" collapsed="false">
      <c r="A25" s="32" t="s">
        <v>44</v>
      </c>
      <c r="B25" s="15"/>
      <c r="C25" s="37"/>
      <c r="D25" s="37" t="s">
        <v>26</v>
      </c>
      <c r="E25" s="31" t="str">
        <f aca="false">"009"</f>
        <v>009</v>
      </c>
      <c r="F25" s="38" t="s">
        <v>45</v>
      </c>
      <c r="G25" s="31" t="str">
        <f aca="false">"06"</f>
        <v>06</v>
      </c>
      <c r="H25" s="31" t="n">
        <v>1</v>
      </c>
      <c r="I25" s="31" t="n">
        <v>9232</v>
      </c>
      <c r="J25" s="31" t="n">
        <v>610</v>
      </c>
      <c r="K25" s="29" t="n">
        <v>0.99</v>
      </c>
      <c r="L25" s="29" t="n">
        <v>0</v>
      </c>
      <c r="M25" s="29" t="n">
        <v>0</v>
      </c>
      <c r="N25" s="29" t="n">
        <v>0</v>
      </c>
    </row>
    <row r="26" customFormat="false" ht="31.5" hidden="false" customHeight="true" outlineLevel="0" collapsed="false">
      <c r="B26" s="39" t="s">
        <v>46</v>
      </c>
      <c r="C26" s="40"/>
      <c r="D26" s="41"/>
      <c r="F26" s="41" t="s">
        <v>47</v>
      </c>
      <c r="K26" s="42"/>
      <c r="L26" s="42"/>
      <c r="M26" s="42"/>
      <c r="N26" s="42"/>
    </row>
  </sheetData>
  <autoFilter ref="A6:N14"/>
  <mergeCells count="17">
    <mergeCell ref="J1:N1"/>
    <mergeCell ref="J2:M2"/>
    <mergeCell ref="B3:N3"/>
    <mergeCell ref="A5:A7"/>
    <mergeCell ref="B5:B7"/>
    <mergeCell ref="C5:C7"/>
    <mergeCell ref="D5:D7"/>
    <mergeCell ref="E5:J5"/>
    <mergeCell ref="K5:N5"/>
    <mergeCell ref="E6:E7"/>
    <mergeCell ref="F6:F7"/>
    <mergeCell ref="G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5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1</cp:lastModifiedBy>
  <cp:lastPrinted>2016-01-19T01:57:39Z</cp:lastPrinted>
  <dcterms:modified xsi:type="dcterms:W3CDTF">2016-01-21T03:49:37Z</dcterms:modified>
  <cp:revision>0</cp:revision>
  <dc:subject/>
  <dc:title/>
</cp:coreProperties>
</file>