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</sheets>
  <definedNames>
    <definedName function="false" hidden="false" localSheetId="2" name="_xlnm.Print_Area" vbProcedure="false">'10 средства бюджет'!$A$1:$T$62</definedName>
    <definedName function="false" hidden="false" localSheetId="0" name="_xlnm.Print_Area" vbProcedure="false">'8 показатели '!$A$1:$U$27</definedName>
    <definedName function="false" hidden="false" localSheetId="1" name="_xlnm.Print_Area" vbProcedure="false">'9 средства по кодам'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3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</t>
  </si>
  <si>
    <t xml:space="preserve"> «Развитие агропромышленного комплекса и сельских территорий Шушенского района» 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</t>
  </si>
  <si>
    <t xml:space="preserve">2017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2018 год</t>
  </si>
  <si>
    <t xml:space="preserve">2019 год</t>
  </si>
  <si>
    <t xml:space="preserve">план</t>
  </si>
  <si>
    <t xml:space="preserve">факт</t>
  </si>
  <si>
    <t xml:space="preserve">Задача 1. Обеспечение доступности улучшения жилищных условий молодых семей и молодых специалистов, работающих в организациях агропромышленного комплекса и социальной сферы, проживающих на селе либо изъявивших желание постоянно проживать в сельской местности и работать там</t>
  </si>
  <si>
    <t xml:space="preserve">Доля молодых семей и молодых специалистов, работающих в организациях агропромышленного комплекса и социальной сфере, улучшивших жилищные условия от общего кол-ва нуждающихся в улучшении  жилищных условий</t>
  </si>
  <si>
    <t xml:space="preserve">%</t>
  </si>
  <si>
    <t xml:space="preserve">Х</t>
  </si>
  <si>
    <t xml:space="preserve"> </t>
  </si>
  <si>
    <t xml:space="preserve">Предоставление жилья по договорам найма  молодым семьям и молодым специалистам, работающим в организациях агропромышленного комплекса и социальной сфере, проживающим на селе либо изъявившим желание постоянно проживать в сельской местности и работать там</t>
  </si>
  <si>
    <t xml:space="preserve">кол-во</t>
  </si>
  <si>
    <t xml:space="preserve">так как средства использованы на участие в долевом строительстве двух квартир, то достижение целевого показателя возможно только в 2018 году 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гражданам, молодым семьям и молодым специалистам, проживающим в сельской местности и являющимся участником муниципальных целевых программ, на строительство жилья в сельской местности</t>
  </si>
  <si>
    <t xml:space="preserve">Количество молодых семей и молодых специалистов улучшивших жилищные условия</t>
  </si>
  <si>
    <t xml:space="preserve">семей</t>
  </si>
  <si>
    <t xml:space="preserve">2 семьи из 8 улучшат жилищные условия в 2018 году им будут предоставлены жилые помещения во вновь построенном многоквартирном жилом доме по договорам найма.</t>
  </si>
  <si>
    <t xml:space="preserve">Задача 2. Предупреждение возникновения и распространения заболеваний, опасных для человека и животных</t>
  </si>
  <si>
    <t xml:space="preserve">Площадь обработки гербицидами очагов произрастания дикорастущей конопли</t>
  </si>
  <si>
    <t xml:space="preserve">га</t>
  </si>
  <si>
    <t xml:space="preserve">Уменьшение обращения граждан в медицинские учреждения по укусам бродячими домашними животными</t>
  </si>
  <si>
    <t xml:space="preserve">Задача 3. Государственная поддержка сельскохозяйственных товаропроизводителей</t>
  </si>
  <si>
    <t xml:space="preserve">Производство зерновых и зернобобовых культур</t>
  </si>
  <si>
    <t xml:space="preserve">тыс. тонн</t>
  </si>
  <si>
    <t xml:space="preserve">В связи с неблагоприятными агрометеорологическими условиями в виде раннего выпадения снега (вводился режим ЧС)</t>
  </si>
  <si>
    <t xml:space="preserve">Производство картофеля</t>
  </si>
  <si>
    <t xml:space="preserve">Производство овощей</t>
  </si>
  <si>
    <t xml:space="preserve">Производство мяса скота и птицы (в живом весе) во всех категориях хозяйств</t>
  </si>
  <si>
    <t xml:space="preserve">Производство молока во всех категориях хозяйств</t>
  </si>
  <si>
    <t xml:space="preserve">Заместитель главы района - </t>
  </si>
  <si>
    <t xml:space="preserve">начальник отдела сельского хозяйства</t>
  </si>
  <si>
    <t xml:space="preserve">В. М. Поленок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 17 (текущий год)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</t>
  </si>
  <si>
    <t xml:space="preserve">всего расходные обязательства </t>
  </si>
  <si>
    <t xml:space="preserve">в том числе по ГРБС:</t>
  </si>
  <si>
    <t xml:space="preserve">OO9</t>
  </si>
  <si>
    <t xml:space="preserve">О815018</t>
  </si>
  <si>
    <t xml:space="preserve">О817452</t>
  </si>
  <si>
    <t xml:space="preserve">О829140</t>
  </si>
  <si>
    <t xml:space="preserve">О819140</t>
  </si>
  <si>
    <t xml:space="preserve">О8200501180</t>
  </si>
  <si>
    <t xml:space="preserve">О8200L0183</t>
  </si>
  <si>
    <t xml:space="preserve">О8200R0183</t>
  </si>
  <si>
    <t xml:space="preserve">08200R180</t>
  </si>
  <si>
    <t xml:space="preserve">  Предоставление социальных вы-плат гражданам проживающим и работающим в сельской местности, в том числе  молодым семьям и молодым специалистам, прожи-вающим и работающим  на селе либо 
изъявившим желание переехать на постоянное место жительства в сель-скую местность и работать там  на строительство или приобретение жи-лья в сельской местности.</t>
  </si>
  <si>
    <t xml:space="preserve">08200S4530</t>
  </si>
  <si>
    <t xml:space="preserve">O820074530</t>
  </si>
  <si>
    <t xml:space="preserve">мероприятие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</t>
  </si>
  <si>
    <t xml:space="preserve">О412</t>
  </si>
  <si>
    <t xml:space="preserve">О810075180</t>
  </si>
  <si>
    <t xml:space="preserve">Проведение работ по уничтожению сорняков дикорастущей конопли , за счет средств районного бюджета</t>
  </si>
  <si>
    <t xml:space="preserve">ОО9</t>
  </si>
  <si>
    <t xml:space="preserve">О817451</t>
  </si>
  <si>
    <t xml:space="preserve">О810091040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О405</t>
  </si>
  <si>
    <t xml:space="preserve">О810075170</t>
  </si>
  <si>
    <t xml:space="preserve">О810090210</t>
  </si>
  <si>
    <t xml:space="preserve">О8100R0550</t>
  </si>
  <si>
    <t xml:space="preserve">O405</t>
  </si>
  <si>
    <t xml:space="preserve">O810050550</t>
  </si>
  <si>
    <t xml:space="preserve">Организация, проведение  районных конкурсов, выставок, трудовых соревнований в агропромышленном комплексе.</t>
  </si>
  <si>
    <t xml:space="preserve">О810091410</t>
  </si>
  <si>
    <t xml:space="preserve">Заместитель главы района -</t>
  </si>
  <si>
    <t xml:space="preserve"> начальник отдела сельского хозяйства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федеральный бюджет    </t>
  </si>
  <si>
    <t xml:space="preserve">федеральный бюджет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0"/>
    <numFmt numFmtId="167" formatCode="@"/>
    <numFmt numFmtId="168" formatCode="[$-409]m/d/yyyy"/>
    <numFmt numFmtId="169" formatCode="0.00"/>
    <numFmt numFmtId="170" formatCode="#,##0.0000"/>
    <numFmt numFmtId="171" formatCode="#,##0.000"/>
    <numFmt numFmtId="172" formatCode="0.00000"/>
    <numFmt numFmtId="173" formatCode="#,##0.00000"/>
    <numFmt numFmtId="17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28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14" min="5" style="1" width="6.28"/>
    <col collapsed="false" customWidth="true" hidden="false" outlineLevel="0" max="15" min="15" style="1" width="6.85"/>
    <col collapsed="false" customWidth="true" hidden="false" outlineLevel="0" max="16" min="16" style="1" width="6.56"/>
    <col collapsed="false" customWidth="true" hidden="false" outlineLevel="0" max="17" min="17" style="1" width="6.85"/>
    <col collapsed="false" customWidth="true" hidden="false" outlineLevel="0" max="18" min="18" style="1" width="6.28"/>
    <col collapsed="false" customWidth="true" hidden="false" outlineLevel="0" max="20" min="19" style="1" width="6.99"/>
    <col collapsed="false" customWidth="true" hidden="false" outlineLevel="0" max="21" min="21" style="1" width="30.7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K1" s="2"/>
      <c r="S1" s="3" t="s">
        <v>0</v>
      </c>
      <c r="T1" s="3"/>
      <c r="U1" s="3"/>
    </row>
    <row r="2" customFormat="false" ht="39.75" hidden="false" customHeight="true" outlineLevel="0" collapsed="false">
      <c r="S2" s="3" t="s">
        <v>1</v>
      </c>
      <c r="T2" s="3"/>
      <c r="U2" s="3"/>
    </row>
    <row r="3" customFormat="false" ht="15.75" hidden="false" customHeight="true" outlineLevel="0" collapsed="false">
      <c r="S3" s="4"/>
      <c r="T3" s="4"/>
      <c r="U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4.25" hidden="false" customHeight="true" outlineLevel="0" collapsed="false"/>
    <row r="7" s="10" customFormat="true" ht="36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8"/>
      <c r="G7" s="8"/>
      <c r="H7" s="8"/>
      <c r="I7" s="8"/>
      <c r="J7" s="8"/>
      <c r="K7" s="8" t="s">
        <v>9</v>
      </c>
      <c r="L7" s="8"/>
      <c r="M7" s="8"/>
      <c r="N7" s="8"/>
      <c r="O7" s="8"/>
      <c r="P7" s="8"/>
      <c r="Q7" s="8"/>
      <c r="R7" s="8"/>
      <c r="S7" s="8" t="s">
        <v>10</v>
      </c>
      <c r="T7" s="8"/>
      <c r="U7" s="9" t="s">
        <v>11</v>
      </c>
    </row>
    <row r="8" s="10" customFormat="true" ht="27.75" hidden="false" customHeight="true" outlineLevel="0" collapsed="false">
      <c r="A8" s="6"/>
      <c r="B8" s="7"/>
      <c r="C8" s="7"/>
      <c r="D8" s="7"/>
      <c r="E8" s="11" t="n">
        <v>2014</v>
      </c>
      <c r="F8" s="11"/>
      <c r="G8" s="11" t="n">
        <v>2015</v>
      </c>
      <c r="H8" s="11"/>
      <c r="I8" s="11" t="n">
        <v>2016</v>
      </c>
      <c r="J8" s="11"/>
      <c r="K8" s="11" t="s">
        <v>12</v>
      </c>
      <c r="L8" s="11"/>
      <c r="M8" s="11" t="s">
        <v>13</v>
      </c>
      <c r="N8" s="11"/>
      <c r="O8" s="11" t="s">
        <v>14</v>
      </c>
      <c r="P8" s="11"/>
      <c r="Q8" s="11" t="s">
        <v>15</v>
      </c>
      <c r="R8" s="11"/>
      <c r="S8" s="12" t="s">
        <v>16</v>
      </c>
      <c r="T8" s="12" t="s">
        <v>17</v>
      </c>
      <c r="U8" s="9"/>
    </row>
    <row r="9" s="10" customFormat="true" ht="22.5" hidden="false" customHeight="true" outlineLevel="0" collapsed="false">
      <c r="A9" s="6"/>
      <c r="B9" s="7"/>
      <c r="C9" s="7"/>
      <c r="D9" s="7"/>
      <c r="E9" s="12" t="s">
        <v>18</v>
      </c>
      <c r="F9" s="12" t="s">
        <v>19</v>
      </c>
      <c r="G9" s="12" t="s">
        <v>18</v>
      </c>
      <c r="H9" s="12" t="s">
        <v>19</v>
      </c>
      <c r="I9" s="12" t="s">
        <v>18</v>
      </c>
      <c r="J9" s="12" t="s">
        <v>19</v>
      </c>
      <c r="K9" s="12" t="s">
        <v>18</v>
      </c>
      <c r="L9" s="12" t="s">
        <v>19</v>
      </c>
      <c r="M9" s="12" t="s">
        <v>18</v>
      </c>
      <c r="N9" s="12" t="s">
        <v>19</v>
      </c>
      <c r="O9" s="12" t="s">
        <v>18</v>
      </c>
      <c r="P9" s="12" t="s">
        <v>19</v>
      </c>
      <c r="Q9" s="12" t="s">
        <v>18</v>
      </c>
      <c r="R9" s="12" t="s">
        <v>19</v>
      </c>
      <c r="S9" s="12"/>
      <c r="T9" s="12"/>
      <c r="U9" s="9"/>
    </row>
    <row r="10" s="10" customFormat="true" ht="31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79.5" hidden="false" customHeight="true" outlineLevel="0" collapsed="false">
      <c r="A11" s="11" t="n">
        <v>1</v>
      </c>
      <c r="B11" s="13" t="s">
        <v>21</v>
      </c>
      <c r="C11" s="11" t="s">
        <v>22</v>
      </c>
      <c r="D11" s="14" t="s">
        <v>23</v>
      </c>
      <c r="E11" s="11"/>
      <c r="F11" s="11"/>
      <c r="G11" s="11" t="n">
        <v>5</v>
      </c>
      <c r="H11" s="11" t="n">
        <v>5</v>
      </c>
      <c r="I11" s="11" t="n">
        <v>5.4</v>
      </c>
      <c r="J11" s="11" t="n">
        <v>5.4</v>
      </c>
      <c r="K11" s="11" t="s">
        <v>2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08" hidden="false" customHeight="true" outlineLevel="0" collapsed="false">
      <c r="A12" s="11" t="n">
        <v>2</v>
      </c>
      <c r="B12" s="13" t="s">
        <v>25</v>
      </c>
      <c r="C12" s="11" t="s">
        <v>26</v>
      </c>
      <c r="D12" s="14" t="s">
        <v>23</v>
      </c>
      <c r="E12" s="11"/>
      <c r="F12" s="11"/>
      <c r="G12" s="11" t="n">
        <v>4</v>
      </c>
      <c r="H12" s="11" t="n">
        <v>4</v>
      </c>
      <c r="I12" s="11" t="n">
        <v>3</v>
      </c>
      <c r="J12" s="11" t="n">
        <v>3</v>
      </c>
      <c r="K12" s="11" t="s">
        <v>24</v>
      </c>
      <c r="L12" s="11" t="s">
        <v>24</v>
      </c>
      <c r="M12" s="11" t="n">
        <v>2</v>
      </c>
      <c r="N12" s="11"/>
      <c r="O12" s="11" t="n">
        <v>2</v>
      </c>
      <c r="P12" s="11"/>
      <c r="Q12" s="11" t="n">
        <v>2</v>
      </c>
      <c r="R12" s="11"/>
      <c r="S12" s="11" t="n">
        <v>3</v>
      </c>
      <c r="T12" s="11" t="n">
        <v>4</v>
      </c>
      <c r="U12" s="11" t="s">
        <v>27</v>
      </c>
    </row>
    <row r="13" s="10" customFormat="true" ht="133.5" hidden="false" customHeight="true" outlineLevel="0" collapsed="false">
      <c r="A13" s="11" t="n">
        <v>3</v>
      </c>
      <c r="B13" s="13" t="s">
        <v>28</v>
      </c>
      <c r="C13" s="11" t="s">
        <v>26</v>
      </c>
      <c r="D13" s="14" t="s">
        <v>23</v>
      </c>
      <c r="E13" s="11"/>
      <c r="F13" s="11"/>
      <c r="G13" s="11" t="n">
        <v>4</v>
      </c>
      <c r="H13" s="11" t="n">
        <v>4</v>
      </c>
      <c r="I13" s="11" t="n">
        <v>3</v>
      </c>
      <c r="J13" s="11" t="n">
        <v>3</v>
      </c>
      <c r="K13" s="11" t="s">
        <v>24</v>
      </c>
      <c r="L13" s="11" t="s">
        <v>24</v>
      </c>
      <c r="M13" s="11" t="n">
        <v>6</v>
      </c>
      <c r="N13" s="11"/>
      <c r="O13" s="11" t="n">
        <v>6</v>
      </c>
      <c r="P13" s="11"/>
      <c r="Q13" s="11" t="n">
        <v>6</v>
      </c>
      <c r="R13" s="11" t="n">
        <v>6</v>
      </c>
      <c r="S13" s="11"/>
      <c r="T13" s="11"/>
      <c r="U13" s="11"/>
    </row>
    <row r="14" s="10" customFormat="true" ht="81.75" hidden="false" customHeight="true" outlineLevel="0" collapsed="false">
      <c r="A14" s="11" t="n">
        <v>4</v>
      </c>
      <c r="B14" s="13" t="s">
        <v>29</v>
      </c>
      <c r="C14" s="11" t="s">
        <v>30</v>
      </c>
      <c r="D14" s="14" t="s">
        <v>23</v>
      </c>
      <c r="E14" s="11"/>
      <c r="F14" s="11"/>
      <c r="G14" s="11" t="n">
        <v>4</v>
      </c>
      <c r="H14" s="11" t="n">
        <v>4</v>
      </c>
      <c r="I14" s="11" t="n">
        <v>3</v>
      </c>
      <c r="J14" s="11" t="n">
        <v>3</v>
      </c>
      <c r="K14" s="11" t="s">
        <v>24</v>
      </c>
      <c r="L14" s="11"/>
      <c r="M14" s="11" t="n">
        <v>8</v>
      </c>
      <c r="N14" s="11"/>
      <c r="O14" s="11" t="n">
        <v>8</v>
      </c>
      <c r="P14" s="11"/>
      <c r="Q14" s="11" t="n">
        <v>8</v>
      </c>
      <c r="R14" s="11" t="n">
        <v>6</v>
      </c>
      <c r="S14" s="11" t="n">
        <v>3</v>
      </c>
      <c r="T14" s="11" t="n">
        <v>4</v>
      </c>
      <c r="U14" s="11" t="s">
        <v>31</v>
      </c>
    </row>
    <row r="15" customFormat="false" ht="12.75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30" hidden="false" customHeight="true" outlineLevel="0" collapsed="false">
      <c r="A16" s="16" t="n">
        <v>5</v>
      </c>
      <c r="B16" s="13" t="s">
        <v>33</v>
      </c>
      <c r="C16" s="17" t="s">
        <v>34</v>
      </c>
      <c r="D16" s="14" t="s">
        <v>23</v>
      </c>
      <c r="E16" s="17" t="n">
        <v>36</v>
      </c>
      <c r="F16" s="17" t="n">
        <v>36</v>
      </c>
      <c r="G16" s="17" t="n">
        <v>64</v>
      </c>
      <c r="H16" s="17" t="n">
        <v>64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1"/>
    </row>
    <row r="17" customFormat="false" ht="46.5" hidden="false" customHeight="true" outlineLevel="0" collapsed="false">
      <c r="A17" s="16" t="n">
        <v>6</v>
      </c>
      <c r="B17" s="13" t="s">
        <v>35</v>
      </c>
      <c r="C17" s="17" t="s">
        <v>22</v>
      </c>
      <c r="D17" s="14" t="s">
        <v>23</v>
      </c>
      <c r="E17" s="17" t="n">
        <v>12</v>
      </c>
      <c r="F17" s="17" t="n">
        <v>12</v>
      </c>
      <c r="G17" s="17" t="n">
        <v>15</v>
      </c>
      <c r="H17" s="17" t="n">
        <v>15</v>
      </c>
      <c r="I17" s="17" t="n">
        <v>18</v>
      </c>
      <c r="J17" s="17" t="n">
        <v>18</v>
      </c>
      <c r="K17" s="17"/>
      <c r="L17" s="17"/>
      <c r="M17" s="17"/>
      <c r="N17" s="17"/>
      <c r="O17" s="17" t="n">
        <v>20</v>
      </c>
      <c r="P17" s="17" t="n">
        <v>5</v>
      </c>
      <c r="Q17" s="17" t="n">
        <v>20</v>
      </c>
      <c r="R17" s="17" t="n">
        <v>20</v>
      </c>
      <c r="S17" s="17" t="n">
        <v>21</v>
      </c>
      <c r="T17" s="17" t="n">
        <v>22</v>
      </c>
      <c r="U17" s="11"/>
    </row>
    <row r="18" customFormat="false" ht="12.75" hidden="false" customHeight="true" outlineLevel="0" collapsed="false">
      <c r="A18" s="15" t="s">
        <v>3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  <row r="19" customFormat="false" ht="17.25" hidden="false" customHeight="true" outlineLevel="0" collapsed="false">
      <c r="A19" s="11" t="n">
        <v>7</v>
      </c>
      <c r="B19" s="13" t="s">
        <v>37</v>
      </c>
      <c r="C19" s="17" t="s">
        <v>38</v>
      </c>
      <c r="D19" s="14" t="s">
        <v>23</v>
      </c>
      <c r="E19" s="17" t="n">
        <v>31.635</v>
      </c>
      <c r="F19" s="17" t="n">
        <v>31.635</v>
      </c>
      <c r="G19" s="17" t="n">
        <v>31.794</v>
      </c>
      <c r="H19" s="17" t="n">
        <v>31.794</v>
      </c>
      <c r="I19" s="17" t="n">
        <v>31.952</v>
      </c>
      <c r="J19" s="1" t="n">
        <v>25.487</v>
      </c>
      <c r="K19" s="18"/>
      <c r="L19" s="18"/>
      <c r="M19" s="18"/>
      <c r="N19" s="18"/>
      <c r="O19" s="18"/>
      <c r="P19" s="18"/>
      <c r="Q19" s="18" t="n">
        <v>32.1126</v>
      </c>
      <c r="R19" s="19" t="n">
        <v>30.3766</v>
      </c>
      <c r="S19" s="18" t="n">
        <v>32.2728</v>
      </c>
      <c r="T19" s="18" t="n">
        <v>32.4345</v>
      </c>
      <c r="U19" s="20" t="s">
        <v>39</v>
      </c>
    </row>
    <row r="20" customFormat="false" ht="17.25" hidden="false" customHeight="true" outlineLevel="0" collapsed="false">
      <c r="A20" s="11" t="n">
        <v>8</v>
      </c>
      <c r="B20" s="13" t="s">
        <v>40</v>
      </c>
      <c r="C20" s="17" t="s">
        <v>38</v>
      </c>
      <c r="D20" s="14" t="s">
        <v>23</v>
      </c>
      <c r="E20" s="17" t="n">
        <v>66.29</v>
      </c>
      <c r="F20" s="17" t="n">
        <v>66.29</v>
      </c>
      <c r="G20" s="17" t="n">
        <v>66.622</v>
      </c>
      <c r="H20" s="17" t="n">
        <v>66.622</v>
      </c>
      <c r="I20" s="17" t="n">
        <v>66.953</v>
      </c>
      <c r="J20" s="17" t="n">
        <v>66.234</v>
      </c>
      <c r="K20" s="17"/>
      <c r="L20" s="17"/>
      <c r="M20" s="17"/>
      <c r="N20" s="17"/>
      <c r="O20" s="17"/>
      <c r="P20" s="21"/>
      <c r="Q20" s="17" t="n">
        <v>66.568</v>
      </c>
      <c r="R20" s="17" t="n">
        <v>65.143</v>
      </c>
      <c r="S20" s="17" t="n">
        <v>66.896</v>
      </c>
      <c r="T20" s="17" t="n">
        <v>67.23</v>
      </c>
      <c r="U20" s="20"/>
    </row>
    <row r="21" customFormat="false" ht="17.25" hidden="false" customHeight="true" outlineLevel="0" collapsed="false">
      <c r="A21" s="11" t="n">
        <v>9</v>
      </c>
      <c r="B21" s="13" t="s">
        <v>41</v>
      </c>
      <c r="C21" s="17" t="s">
        <v>38</v>
      </c>
      <c r="D21" s="14" t="s">
        <v>23</v>
      </c>
      <c r="E21" s="17" t="n">
        <v>10.92</v>
      </c>
      <c r="F21" s="17" t="n">
        <v>10.92</v>
      </c>
      <c r="G21" s="17" t="n">
        <v>10.92</v>
      </c>
      <c r="H21" s="17" t="n">
        <v>10.92</v>
      </c>
      <c r="I21" s="17" t="n">
        <v>10.92</v>
      </c>
      <c r="J21" s="17" t="n">
        <v>10.92</v>
      </c>
      <c r="K21" s="17"/>
      <c r="L21" s="17"/>
      <c r="M21" s="17"/>
      <c r="N21" s="17"/>
      <c r="O21" s="17"/>
      <c r="P21" s="17"/>
      <c r="Q21" s="17" t="n">
        <v>10.92</v>
      </c>
      <c r="R21" s="17" t="n">
        <v>10.132</v>
      </c>
      <c r="S21" s="17" t="n">
        <v>10.92</v>
      </c>
      <c r="T21" s="17" t="n">
        <v>10.92</v>
      </c>
      <c r="U21" s="20"/>
    </row>
    <row r="22" customFormat="false" ht="27" hidden="false" customHeight="true" outlineLevel="0" collapsed="false">
      <c r="A22" s="11" t="n">
        <v>10</v>
      </c>
      <c r="B22" s="13" t="s">
        <v>42</v>
      </c>
      <c r="C22" s="17" t="s">
        <v>38</v>
      </c>
      <c r="D22" s="14" t="s">
        <v>23</v>
      </c>
      <c r="E22" s="17" t="n">
        <v>11.449</v>
      </c>
      <c r="F22" s="17" t="n">
        <v>11.449</v>
      </c>
      <c r="G22" s="17" t="n">
        <v>11.945</v>
      </c>
      <c r="H22" s="17" t="n">
        <v>11.945</v>
      </c>
      <c r="I22" s="17" t="n">
        <v>12.441</v>
      </c>
      <c r="J22" s="17" t="n">
        <v>12.51</v>
      </c>
      <c r="K22" s="17" t="n">
        <v>0.254</v>
      </c>
      <c r="L22" s="17" t="n">
        <v>0.254</v>
      </c>
      <c r="M22" s="17" t="n">
        <v>1.554</v>
      </c>
      <c r="N22" s="17" t="n">
        <v>1.554</v>
      </c>
      <c r="O22" s="17" t="n">
        <v>4.069</v>
      </c>
      <c r="P22" s="17" t="n">
        <v>4.069</v>
      </c>
      <c r="Q22" s="17" t="n">
        <v>12.937</v>
      </c>
      <c r="R22" s="17" t="n">
        <v>12.954</v>
      </c>
      <c r="S22" s="17" t="n">
        <v>13.433</v>
      </c>
      <c r="T22" s="17" t="n">
        <v>14.022</v>
      </c>
      <c r="U22" s="17"/>
    </row>
    <row r="23" customFormat="false" ht="27" hidden="false" customHeight="true" outlineLevel="0" collapsed="false">
      <c r="A23" s="11" t="n">
        <v>11</v>
      </c>
      <c r="B23" s="22" t="s">
        <v>43</v>
      </c>
      <c r="C23" s="17" t="s">
        <v>38</v>
      </c>
      <c r="D23" s="14" t="s">
        <v>23</v>
      </c>
      <c r="E23" s="17" t="n">
        <v>24.929</v>
      </c>
      <c r="F23" s="17" t="n">
        <v>24.929</v>
      </c>
      <c r="G23" s="17" t="n">
        <v>26.525</v>
      </c>
      <c r="H23" s="17" t="n">
        <v>26.525</v>
      </c>
      <c r="I23" s="17" t="n">
        <v>27.081</v>
      </c>
      <c r="J23" s="17" t="n">
        <v>27.111</v>
      </c>
      <c r="K23" s="17" t="n">
        <v>3.8</v>
      </c>
      <c r="L23" s="17" t="n">
        <v>3.8</v>
      </c>
      <c r="M23" s="17" t="n">
        <v>13.6</v>
      </c>
      <c r="N23" s="17" t="n">
        <v>13.6</v>
      </c>
      <c r="O23" s="17" t="n">
        <v>22</v>
      </c>
      <c r="P23" s="17" t="n">
        <v>22</v>
      </c>
      <c r="Q23" s="17" t="n">
        <v>27.705</v>
      </c>
      <c r="R23" s="17" t="n">
        <v>27.912</v>
      </c>
      <c r="S23" s="17" t="n">
        <v>28.371</v>
      </c>
      <c r="T23" s="17" t="n">
        <v>29.164</v>
      </c>
      <c r="U23" s="17"/>
    </row>
    <row r="24" customFormat="false" ht="12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5.75" hidden="false" customHeight="true" outlineLevel="0" collapsed="false">
      <c r="B25" s="3" t="s">
        <v>44</v>
      </c>
      <c r="C25" s="3"/>
    </row>
    <row r="26" customFormat="false" ht="14.25" hidden="false" customHeight="true" outlineLevel="0" collapsed="false">
      <c r="B26" s="3" t="s">
        <v>45</v>
      </c>
      <c r="C26" s="3"/>
      <c r="U26" s="1" t="s">
        <v>46</v>
      </c>
    </row>
    <row r="27" customFormat="false" ht="12.75" hidden="false" customHeight="false" outlineLevel="0" collapsed="false">
      <c r="B27" s="24" t="n">
        <v>43159</v>
      </c>
    </row>
  </sheetData>
  <mergeCells count="27">
    <mergeCell ref="S1:U1"/>
    <mergeCell ref="S2:U2"/>
    <mergeCell ref="B4:U4"/>
    <mergeCell ref="A5:U5"/>
    <mergeCell ref="A7:A9"/>
    <mergeCell ref="B7:B9"/>
    <mergeCell ref="C7:C9"/>
    <mergeCell ref="D7:D9"/>
    <mergeCell ref="E7:J7"/>
    <mergeCell ref="K7:R7"/>
    <mergeCell ref="S7:T7"/>
    <mergeCell ref="U7:U9"/>
    <mergeCell ref="E8:F8"/>
    <mergeCell ref="G8:H8"/>
    <mergeCell ref="I8:J8"/>
    <mergeCell ref="K8:L8"/>
    <mergeCell ref="M8:N8"/>
    <mergeCell ref="O8:P8"/>
    <mergeCell ref="Q8:R8"/>
    <mergeCell ref="S8:S9"/>
    <mergeCell ref="T8:T9"/>
    <mergeCell ref="A10:U10"/>
    <mergeCell ref="A15:U15"/>
    <mergeCell ref="A18:U18"/>
    <mergeCell ref="U19:U21"/>
    <mergeCell ref="B25:C25"/>
    <mergeCell ref="B26:C26"/>
  </mergeCells>
  <printOptions headings="false" gridLines="false" gridLinesSet="true" horizontalCentered="false" verticalCentered="false"/>
  <pageMargins left="0.98402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T42" activeCellId="0" sqref="T42: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3.7"/>
    <col collapsed="false" customWidth="true" hidden="false" outlineLevel="0" max="2" min="2" style="25" width="24.7"/>
    <col collapsed="false" customWidth="true" hidden="false" outlineLevel="0" max="3" min="3" style="25" width="26.28"/>
    <col collapsed="false" customWidth="true" hidden="false" outlineLevel="0" max="5" min="4" style="25" width="5.85"/>
    <col collapsed="false" customWidth="true" hidden="false" outlineLevel="0" max="6" min="6" style="25" width="13.85"/>
    <col collapsed="false" customWidth="true" hidden="false" outlineLevel="0" max="7" min="7" style="25" width="5.85"/>
    <col collapsed="false" customWidth="true" hidden="false" outlineLevel="0" max="9" min="8" style="25" width="11.28"/>
    <col collapsed="false" customWidth="true" hidden="false" outlineLevel="0" max="10" min="10" style="25" width="10.99"/>
    <col collapsed="false" customWidth="true" hidden="false" outlineLevel="0" max="13" min="11" style="25" width="9.85"/>
    <col collapsed="false" customWidth="true" hidden="false" outlineLevel="0" max="14" min="14" style="25" width="9.7"/>
    <col collapsed="false" customWidth="true" hidden="false" outlineLevel="0" max="15" min="15" style="25" width="9.99"/>
    <col collapsed="false" customWidth="true" hidden="false" outlineLevel="0" max="16" min="16" style="25" width="10.99"/>
    <col collapsed="false" customWidth="true" hidden="false" outlineLevel="0" max="17" min="17" style="25" width="10.28"/>
    <col collapsed="false" customWidth="true" hidden="false" outlineLevel="0" max="18" min="18" style="25" width="11.56"/>
    <col collapsed="false" customWidth="true" hidden="false" outlineLevel="0" max="19" min="19" style="25" width="9.28"/>
    <col collapsed="false" customWidth="true" hidden="false" outlineLevel="0" max="20" min="20" style="25" width="10.99"/>
    <col collapsed="false" customWidth="true" hidden="false" outlineLevel="0" max="21" min="21" style="25" width="12.85"/>
    <col collapsed="false" customWidth="true" hidden="false" outlineLevel="0" max="23" min="22" style="25" width="10.56"/>
    <col collapsed="false" customWidth="true" hidden="false" outlineLevel="0" max="24" min="24" style="25" width="22.7"/>
    <col collapsed="false" customWidth="false" hidden="false" outlineLevel="0" max="257" min="25" style="25" width="9.14"/>
  </cols>
  <sheetData>
    <row r="1" customFormat="false" ht="15.75" hidden="false" customHeight="true" outlineLevel="0" collapsed="false">
      <c r="V1" s="26" t="s">
        <v>47</v>
      </c>
      <c r="W1" s="26"/>
      <c r="X1" s="26"/>
    </row>
    <row r="2" customFormat="false" ht="62.25" hidden="false" customHeight="true" outlineLevel="0" collapsed="false">
      <c r="V2" s="27" t="s">
        <v>1</v>
      </c>
      <c r="W2" s="27"/>
      <c r="X2" s="27"/>
    </row>
    <row r="3" customFormat="false" ht="35.25" hidden="false" customHeight="true" outlineLevel="0" collapsed="false">
      <c r="A3" s="28" t="s">
        <v>4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</row>
    <row r="5" customFormat="false" ht="26.25" hidden="false" customHeight="true" outlineLevel="0" collapsed="false">
      <c r="A5" s="11" t="s">
        <v>49</v>
      </c>
      <c r="B5" s="11" t="s">
        <v>50</v>
      </c>
      <c r="C5" s="11" t="s">
        <v>51</v>
      </c>
      <c r="D5" s="11" t="s">
        <v>52</v>
      </c>
      <c r="E5" s="11"/>
      <c r="F5" s="11"/>
      <c r="G5" s="11"/>
      <c r="H5" s="29" t="s">
        <v>53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11" t="s">
        <v>54</v>
      </c>
    </row>
    <row r="6" customFormat="false" ht="15.75" hidden="false" customHeight="true" outlineLevel="0" collapsed="false">
      <c r="A6" s="11"/>
      <c r="B6" s="11"/>
      <c r="C6" s="11"/>
      <c r="D6" s="11" t="s">
        <v>55</v>
      </c>
      <c r="E6" s="11" t="s">
        <v>56</v>
      </c>
      <c r="F6" s="11" t="s">
        <v>57</v>
      </c>
      <c r="G6" s="11" t="s">
        <v>58</v>
      </c>
      <c r="H6" s="11" t="n">
        <v>2014</v>
      </c>
      <c r="I6" s="11"/>
      <c r="J6" s="11" t="n">
        <v>2015</v>
      </c>
      <c r="K6" s="11"/>
      <c r="L6" s="11" t="n">
        <v>2016</v>
      </c>
      <c r="M6" s="11"/>
      <c r="N6" s="11" t="s">
        <v>59</v>
      </c>
      <c r="O6" s="11"/>
      <c r="P6" s="11"/>
      <c r="Q6" s="11"/>
      <c r="R6" s="11"/>
      <c r="S6" s="11"/>
      <c r="T6" s="11"/>
      <c r="U6" s="11"/>
      <c r="V6" s="11" t="s">
        <v>10</v>
      </c>
      <c r="W6" s="11"/>
      <c r="X6" s="11"/>
    </row>
    <row r="7" customFormat="false" ht="30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s">
        <v>12</v>
      </c>
      <c r="O7" s="11"/>
      <c r="P7" s="11" t="s">
        <v>13</v>
      </c>
      <c r="Q7" s="11"/>
      <c r="R7" s="11" t="s">
        <v>14</v>
      </c>
      <c r="S7" s="11"/>
      <c r="T7" s="11" t="s">
        <v>15</v>
      </c>
      <c r="U7" s="11"/>
      <c r="V7" s="11"/>
      <c r="W7" s="11"/>
      <c r="X7" s="11"/>
    </row>
    <row r="8" customFormat="false" ht="32.25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18</v>
      </c>
      <c r="I8" s="11" t="s">
        <v>19</v>
      </c>
      <c r="J8" s="11" t="s">
        <v>18</v>
      </c>
      <c r="K8" s="11" t="s">
        <v>19</v>
      </c>
      <c r="L8" s="11" t="s">
        <v>18</v>
      </c>
      <c r="M8" s="11" t="s">
        <v>19</v>
      </c>
      <c r="N8" s="11" t="s">
        <v>18</v>
      </c>
      <c r="O8" s="11" t="s">
        <v>19</v>
      </c>
      <c r="P8" s="11" t="s">
        <v>18</v>
      </c>
      <c r="Q8" s="11" t="s">
        <v>19</v>
      </c>
      <c r="R8" s="11" t="s">
        <v>18</v>
      </c>
      <c r="S8" s="11" t="s">
        <v>19</v>
      </c>
      <c r="T8" s="11" t="s">
        <v>18</v>
      </c>
      <c r="U8" s="11" t="s">
        <v>19</v>
      </c>
      <c r="V8" s="11" t="s">
        <v>16</v>
      </c>
      <c r="W8" s="11" t="s">
        <v>17</v>
      </c>
      <c r="X8" s="11"/>
    </row>
    <row r="9" customFormat="false" ht="32.2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29.25" hidden="false" customHeight="true" outlineLevel="0" collapsed="false">
      <c r="A10" s="30" t="s">
        <v>60</v>
      </c>
      <c r="B10" s="31" t="s">
        <v>61</v>
      </c>
      <c r="C10" s="14" t="s">
        <v>62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29.25" hidden="false" customHeight="true" outlineLevel="0" collapsed="false">
      <c r="A11" s="30"/>
      <c r="B11" s="31"/>
      <c r="C11" s="11" t="s">
        <v>63</v>
      </c>
      <c r="D11" s="29" t="s">
        <v>64</v>
      </c>
      <c r="E11" s="11" t="n">
        <v>1003</v>
      </c>
      <c r="F11" s="32" t="s">
        <v>65</v>
      </c>
      <c r="G11" s="11" t="n">
        <v>412</v>
      </c>
      <c r="H11" s="11"/>
      <c r="I11" s="11"/>
      <c r="J11" s="11" t="n">
        <v>1922.0917</v>
      </c>
      <c r="K11" s="11" t="n">
        <v>1685.97865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customFormat="false" ht="29.25" hidden="false" customHeight="true" outlineLevel="0" collapsed="false">
      <c r="A12" s="30"/>
      <c r="B12" s="31"/>
      <c r="C12" s="11" t="s">
        <v>63</v>
      </c>
      <c r="D12" s="29" t="s">
        <v>64</v>
      </c>
      <c r="E12" s="11" t="n">
        <v>1003</v>
      </c>
      <c r="F12" s="33" t="s">
        <v>66</v>
      </c>
      <c r="G12" s="33" t="n">
        <v>412</v>
      </c>
      <c r="H12" s="33"/>
      <c r="I12" s="33"/>
      <c r="J12" s="33" t="n">
        <v>4423.7723</v>
      </c>
      <c r="K12" s="33" t="n">
        <v>3880.34855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</row>
    <row r="13" customFormat="false" ht="29.25" hidden="false" customHeight="true" outlineLevel="0" collapsed="false">
      <c r="A13" s="30"/>
      <c r="B13" s="31"/>
      <c r="C13" s="11" t="s">
        <v>63</v>
      </c>
      <c r="D13" s="29" t="s">
        <v>64</v>
      </c>
      <c r="E13" s="11" t="n">
        <v>1003</v>
      </c>
      <c r="F13" s="11" t="s">
        <v>67</v>
      </c>
      <c r="G13" s="11" t="n">
        <v>412</v>
      </c>
      <c r="H13" s="11"/>
      <c r="I13" s="33"/>
      <c r="J13" s="33" t="n">
        <v>705.096</v>
      </c>
      <c r="K13" s="33" t="n">
        <v>618.4808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29.25" hidden="false" customHeight="true" outlineLevel="0" collapsed="false">
      <c r="A14" s="30"/>
      <c r="B14" s="31"/>
      <c r="C14" s="11" t="s">
        <v>63</v>
      </c>
      <c r="D14" s="29" t="s">
        <v>64</v>
      </c>
      <c r="E14" s="11" t="n">
        <v>1003</v>
      </c>
      <c r="F14" s="11" t="s">
        <v>68</v>
      </c>
      <c r="G14" s="11" t="n">
        <v>322</v>
      </c>
      <c r="H14" s="11"/>
      <c r="I14" s="11"/>
      <c r="J14" s="34" t="n">
        <v>3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29.25" hidden="false" customHeight="true" outlineLevel="0" collapsed="false">
      <c r="A15" s="30"/>
      <c r="B15" s="31"/>
      <c r="C15" s="11" t="s">
        <v>63</v>
      </c>
      <c r="D15" s="29" t="s">
        <v>64</v>
      </c>
      <c r="E15" s="11" t="n">
        <v>1003</v>
      </c>
      <c r="F15" s="11" t="s">
        <v>69</v>
      </c>
      <c r="G15" s="11" t="n">
        <v>412</v>
      </c>
      <c r="H15" s="11"/>
      <c r="I15" s="33"/>
      <c r="J15" s="33"/>
      <c r="K15" s="33"/>
      <c r="L15" s="33" t="n">
        <v>1526.98601</v>
      </c>
      <c r="M15" s="35" t="n">
        <v>1494.1226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29.25" hidden="false" customHeight="true" outlineLevel="0" collapsed="false">
      <c r="A16" s="30"/>
      <c r="B16" s="31"/>
      <c r="C16" s="11" t="s">
        <v>63</v>
      </c>
      <c r="D16" s="29" t="s">
        <v>64</v>
      </c>
      <c r="E16" s="11" t="n">
        <v>1003</v>
      </c>
      <c r="F16" s="11" t="s">
        <v>70</v>
      </c>
      <c r="G16" s="11" t="n">
        <v>412</v>
      </c>
      <c r="H16" s="11"/>
      <c r="I16" s="33"/>
      <c r="J16" s="33"/>
      <c r="K16" s="33"/>
      <c r="L16" s="33" t="n">
        <v>541.4844</v>
      </c>
      <c r="M16" s="35" t="n">
        <v>529.8307</v>
      </c>
      <c r="N16" s="33"/>
      <c r="O16" s="33"/>
      <c r="P16" s="33" t="n">
        <v>497.6595</v>
      </c>
      <c r="Q16" s="33"/>
      <c r="R16" s="33" t="n">
        <v>497.6595</v>
      </c>
      <c r="S16" s="33"/>
      <c r="T16" s="33" t="n">
        <v>497.6595</v>
      </c>
      <c r="U16" s="33" t="n">
        <v>488.87105</v>
      </c>
      <c r="V16" s="33" t="n">
        <v>567</v>
      </c>
      <c r="W16" s="33" t="n">
        <v>682.742</v>
      </c>
      <c r="X16" s="33"/>
    </row>
    <row r="17" customFormat="false" ht="29.25" hidden="false" customHeight="true" outlineLevel="0" collapsed="false">
      <c r="A17" s="30"/>
      <c r="B17" s="31"/>
      <c r="C17" s="11" t="s">
        <v>63</v>
      </c>
      <c r="D17" s="29" t="s">
        <v>64</v>
      </c>
      <c r="E17" s="11" t="n">
        <v>1003</v>
      </c>
      <c r="F17" s="11" t="s">
        <v>71</v>
      </c>
      <c r="G17" s="11" t="n">
        <v>412</v>
      </c>
      <c r="H17" s="11"/>
      <c r="I17" s="11"/>
      <c r="J17" s="34"/>
      <c r="K17" s="11"/>
      <c r="L17" s="11" t="n">
        <v>3346.37359</v>
      </c>
      <c r="M17" s="35" t="n">
        <v>3274.35381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customFormat="false" ht="29.25" hidden="false" customHeight="true" outlineLevel="0" collapsed="false">
      <c r="A18" s="30"/>
      <c r="B18" s="31"/>
      <c r="C18" s="11" t="s">
        <v>63</v>
      </c>
      <c r="D18" s="29" t="s">
        <v>64</v>
      </c>
      <c r="E18" s="11" t="n">
        <v>1003</v>
      </c>
      <c r="F18" s="11" t="s">
        <v>72</v>
      </c>
      <c r="G18" s="11" t="n">
        <v>412</v>
      </c>
      <c r="H18" s="11"/>
      <c r="I18" s="11"/>
      <c r="J18" s="34"/>
      <c r="K18" s="11"/>
      <c r="L18" s="11"/>
      <c r="M18" s="35"/>
      <c r="N18" s="11"/>
      <c r="O18" s="11"/>
      <c r="P18" s="11" t="n">
        <v>4478.9355</v>
      </c>
      <c r="Q18" s="11"/>
      <c r="R18" s="11" t="n">
        <v>4478.9355</v>
      </c>
      <c r="S18" s="11"/>
      <c r="T18" s="11" t="n">
        <v>4478.9355</v>
      </c>
      <c r="U18" s="11" t="n">
        <v>4399.8394</v>
      </c>
      <c r="V18" s="11"/>
      <c r="W18" s="11"/>
      <c r="X18" s="11"/>
    </row>
    <row r="19" customFormat="false" ht="107.25" hidden="false" customHeight="true" outlineLevel="0" collapsed="false">
      <c r="A19" s="36"/>
      <c r="B19" s="37" t="s">
        <v>73</v>
      </c>
      <c r="C19" s="11" t="s">
        <v>63</v>
      </c>
      <c r="D19" s="29" t="s">
        <v>64</v>
      </c>
      <c r="E19" s="11" t="n">
        <v>1003</v>
      </c>
      <c r="F19" s="11" t="s">
        <v>74</v>
      </c>
      <c r="G19" s="11" t="n">
        <v>322</v>
      </c>
      <c r="H19" s="11"/>
      <c r="I19" s="11"/>
      <c r="J19" s="34"/>
      <c r="K19" s="11"/>
      <c r="L19" s="11"/>
      <c r="M19" s="35"/>
      <c r="N19" s="11"/>
      <c r="O19" s="11"/>
      <c r="P19" s="11"/>
      <c r="Q19" s="11"/>
      <c r="R19" s="11" t="n">
        <v>484.5015</v>
      </c>
      <c r="S19" s="11"/>
      <c r="T19" s="11" t="n">
        <v>484.5015</v>
      </c>
      <c r="U19" s="11" t="n">
        <v>484.50105</v>
      </c>
      <c r="V19" s="11"/>
      <c r="W19" s="11"/>
      <c r="X19" s="11"/>
    </row>
    <row r="20" customFormat="false" ht="107.25" hidden="false" customHeight="true" outlineLevel="0" collapsed="false">
      <c r="A20" s="36"/>
      <c r="B20" s="37"/>
      <c r="C20" s="11" t="s">
        <v>63</v>
      </c>
      <c r="D20" s="29" t="s">
        <v>64</v>
      </c>
      <c r="E20" s="11" t="n">
        <v>1003</v>
      </c>
      <c r="F20" s="11" t="s">
        <v>75</v>
      </c>
      <c r="G20" s="11" t="n">
        <v>322</v>
      </c>
      <c r="H20" s="11"/>
      <c r="I20" s="11"/>
      <c r="J20" s="34"/>
      <c r="K20" s="11"/>
      <c r="L20" s="11"/>
      <c r="M20" s="35"/>
      <c r="N20" s="11"/>
      <c r="O20" s="11"/>
      <c r="P20" s="11"/>
      <c r="Q20" s="11"/>
      <c r="R20" s="11" t="n">
        <v>9440.1</v>
      </c>
      <c r="S20" s="11" t="n">
        <v>9440.1</v>
      </c>
      <c r="T20" s="11" t="n">
        <v>9440.1</v>
      </c>
      <c r="U20" s="11" t="n">
        <v>9440.1</v>
      </c>
      <c r="V20" s="11"/>
      <c r="W20" s="11"/>
      <c r="X20" s="11"/>
    </row>
    <row r="21" customFormat="false" ht="19.5" hidden="false" customHeight="true" outlineLevel="0" collapsed="false">
      <c r="A21" s="38" t="s">
        <v>3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</row>
    <row r="22" customFormat="false" ht="12.75" hidden="false" customHeight="true" outlineLevel="0" collapsed="false">
      <c r="A22" s="39" t="s">
        <v>76</v>
      </c>
      <c r="B22" s="39" t="s">
        <v>77</v>
      </c>
      <c r="C22" s="40" t="s">
        <v>62</v>
      </c>
      <c r="D22" s="41"/>
      <c r="E22" s="42"/>
      <c r="F22" s="42"/>
      <c r="G22" s="42"/>
      <c r="H22" s="42"/>
      <c r="I22" s="42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</row>
    <row r="23" customFormat="false" ht="102.75" hidden="false" customHeight="true" outlineLevel="0" collapsed="false">
      <c r="A23" s="39"/>
      <c r="B23" s="39"/>
      <c r="C23" s="39" t="s">
        <v>63</v>
      </c>
      <c r="D23" s="44" t="n">
        <v>163</v>
      </c>
      <c r="E23" s="44" t="s">
        <v>78</v>
      </c>
      <c r="F23" s="44" t="s">
        <v>79</v>
      </c>
      <c r="G23" s="44" t="n">
        <v>244</v>
      </c>
      <c r="H23" s="44" t="n">
        <v>601</v>
      </c>
      <c r="I23" s="45" t="n">
        <v>595.383</v>
      </c>
      <c r="J23" s="44" t="n">
        <v>704.2</v>
      </c>
      <c r="K23" s="45" t="n">
        <v>588.104</v>
      </c>
      <c r="L23" s="44" t="n">
        <v>636.2</v>
      </c>
      <c r="M23" s="44" t="n">
        <v>636.067</v>
      </c>
      <c r="N23" s="44"/>
      <c r="O23" s="44"/>
      <c r="P23" s="44"/>
      <c r="Q23" s="44"/>
      <c r="R23" s="44" t="n">
        <v>163.37932</v>
      </c>
      <c r="S23" s="44" t="n">
        <v>163.3792</v>
      </c>
      <c r="T23" s="44" t="n">
        <v>636.2</v>
      </c>
      <c r="U23" s="44" t="n">
        <v>599.47478</v>
      </c>
      <c r="V23" s="44" t="n">
        <v>800.2</v>
      </c>
      <c r="W23" s="44" t="n">
        <v>800.2</v>
      </c>
      <c r="X23" s="44"/>
    </row>
    <row r="24" customFormat="false" ht="22.5" hidden="false" customHeight="true" outlineLevel="0" collapsed="false">
      <c r="A24" s="39" t="s">
        <v>76</v>
      </c>
      <c r="B24" s="39" t="s">
        <v>80</v>
      </c>
      <c r="C24" s="40" t="s">
        <v>62</v>
      </c>
      <c r="D24" s="41"/>
      <c r="E24" s="41"/>
      <c r="F24" s="41"/>
      <c r="G24" s="41"/>
      <c r="H24" s="41"/>
      <c r="I24" s="41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</row>
    <row r="25" customFormat="false" ht="22.5" hidden="false" customHeight="true" outlineLevel="0" collapsed="false">
      <c r="A25" s="39"/>
      <c r="B25" s="39"/>
      <c r="C25" s="39" t="s">
        <v>63</v>
      </c>
      <c r="D25" s="41" t="s">
        <v>81</v>
      </c>
      <c r="E25" s="41" t="s">
        <v>78</v>
      </c>
      <c r="F25" s="41" t="s">
        <v>82</v>
      </c>
      <c r="G25" s="41" t="n">
        <v>244</v>
      </c>
      <c r="H25" s="41" t="n">
        <v>49.844</v>
      </c>
      <c r="I25" s="41" t="n">
        <v>49.844</v>
      </c>
      <c r="J25" s="41" t="n">
        <v>63.406</v>
      </c>
      <c r="K25" s="41" t="n">
        <v>63.406</v>
      </c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22.5" hidden="false" customHeight="true" outlineLevel="0" collapsed="false">
      <c r="A26" s="39"/>
      <c r="B26" s="39"/>
      <c r="C26" s="14" t="s">
        <v>63</v>
      </c>
      <c r="D26" s="41" t="s">
        <v>81</v>
      </c>
      <c r="E26" s="41" t="s">
        <v>78</v>
      </c>
      <c r="F26" s="41" t="s">
        <v>83</v>
      </c>
      <c r="G26" s="41" t="n">
        <v>244</v>
      </c>
      <c r="H26" s="41" t="n">
        <v>1.1</v>
      </c>
      <c r="I26" s="41" t="n">
        <v>1.028</v>
      </c>
      <c r="J26" s="41" t="n">
        <v>1.2</v>
      </c>
      <c r="K26" s="41" t="n">
        <v>1.16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customFormat="false" ht="12.75" hidden="false" customHeight="true" outlineLevel="0" collapsed="false">
      <c r="A27" s="14" t="s">
        <v>36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2.75" hidden="false" customHeight="true" outlineLevel="0" collapsed="false">
      <c r="A28" s="39" t="s">
        <v>76</v>
      </c>
      <c r="B28" s="14" t="s">
        <v>84</v>
      </c>
      <c r="C28" s="40" t="s">
        <v>62</v>
      </c>
      <c r="D28" s="41"/>
      <c r="E28" s="41"/>
      <c r="F28" s="41"/>
      <c r="G28" s="41"/>
      <c r="H28" s="41"/>
      <c r="I28" s="41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12.75" hidden="false" customHeight="false" outlineLevel="0" collapsed="false">
      <c r="A29" s="39"/>
      <c r="B29" s="39"/>
      <c r="C29" s="46" t="s">
        <v>63</v>
      </c>
      <c r="D29" s="44" t="s">
        <v>81</v>
      </c>
      <c r="E29" s="44" t="s">
        <v>85</v>
      </c>
      <c r="F29" s="44" t="s">
        <v>86</v>
      </c>
      <c r="G29" s="44" t="n">
        <v>129</v>
      </c>
      <c r="H29" s="44" t="n">
        <v>2042.065</v>
      </c>
      <c r="I29" s="47" t="n">
        <v>2042.065</v>
      </c>
      <c r="J29" s="48" t="n">
        <v>2103.9</v>
      </c>
      <c r="K29" s="48" t="n">
        <v>2103.9</v>
      </c>
      <c r="L29" s="44" t="n">
        <v>2146.6</v>
      </c>
      <c r="M29" s="44" t="n">
        <v>2103.668</v>
      </c>
      <c r="N29" s="44" t="n">
        <v>553</v>
      </c>
      <c r="O29" s="49" t="n">
        <v>504.55677</v>
      </c>
      <c r="P29" s="44" t="n">
        <v>1099.4</v>
      </c>
      <c r="Q29" s="44" t="n">
        <v>1052.80333</v>
      </c>
      <c r="R29" s="49" t="n">
        <v>1603.7</v>
      </c>
      <c r="S29" s="44" t="n">
        <v>1488.95811</v>
      </c>
      <c r="T29" s="44" t="n">
        <v>2146.6</v>
      </c>
      <c r="U29" s="44" t="n">
        <v>2146.05365</v>
      </c>
      <c r="V29" s="44" t="n">
        <v>2146.6</v>
      </c>
      <c r="W29" s="44" t="n">
        <v>2146.6</v>
      </c>
      <c r="X29" s="50"/>
    </row>
    <row r="30" customFormat="false" ht="12.75" hidden="false" customHeight="false" outlineLevel="0" collapsed="false">
      <c r="A30" s="39"/>
      <c r="B30" s="39"/>
      <c r="C30" s="46" t="s">
        <v>63</v>
      </c>
      <c r="D30" s="44" t="s">
        <v>81</v>
      </c>
      <c r="E30" s="44" t="s">
        <v>85</v>
      </c>
      <c r="F30" s="44" t="s">
        <v>87</v>
      </c>
      <c r="G30" s="44" t="n">
        <v>129</v>
      </c>
      <c r="H30" s="44"/>
      <c r="I30" s="44"/>
      <c r="J30" s="44" t="n">
        <v>53.455</v>
      </c>
      <c r="K30" s="44" t="n">
        <v>53.454</v>
      </c>
      <c r="L30" s="44" t="n">
        <v>137.76022</v>
      </c>
      <c r="M30" s="44" t="n">
        <v>130.13767</v>
      </c>
      <c r="N30" s="44" t="n">
        <v>35.21686</v>
      </c>
      <c r="O30" s="44" t="n">
        <v>29.51391</v>
      </c>
      <c r="P30" s="44" t="n">
        <v>70.01464</v>
      </c>
      <c r="Q30" s="44" t="n">
        <v>65.25447</v>
      </c>
      <c r="R30" s="49" t="n">
        <v>104.81242</v>
      </c>
      <c r="S30" s="44" t="n">
        <v>103.28101</v>
      </c>
      <c r="T30" s="44" t="n">
        <v>139.192</v>
      </c>
      <c r="U30" s="44" t="n">
        <v>138.192</v>
      </c>
      <c r="V30" s="44" t="n">
        <v>139.192</v>
      </c>
      <c r="W30" s="44" t="n">
        <v>139.192</v>
      </c>
      <c r="X30" s="50"/>
    </row>
    <row r="31" customFormat="false" ht="12.75" hidden="false" customHeight="true" outlineLevel="0" collapsed="false">
      <c r="A31" s="14" t="s">
        <v>76</v>
      </c>
      <c r="B31" s="14"/>
      <c r="C31" s="46" t="s">
        <v>63</v>
      </c>
      <c r="D31" s="44" t="s">
        <v>81</v>
      </c>
      <c r="E31" s="44" t="s">
        <v>85</v>
      </c>
      <c r="F31" s="44" t="s">
        <v>86</v>
      </c>
      <c r="G31" s="44" t="n">
        <v>122</v>
      </c>
      <c r="H31" s="44" t="n">
        <v>199.64</v>
      </c>
      <c r="I31" s="44" t="n">
        <v>199.64</v>
      </c>
      <c r="J31" s="44" t="n">
        <v>135.68</v>
      </c>
      <c r="K31" s="44" t="n">
        <v>135.68</v>
      </c>
      <c r="L31" s="44" t="n">
        <v>105.2327</v>
      </c>
      <c r="M31" s="44" t="n">
        <v>105.2327</v>
      </c>
      <c r="N31" s="44" t="n">
        <v>25.3</v>
      </c>
      <c r="O31" s="44" t="n">
        <v>25.3</v>
      </c>
      <c r="P31" s="44" t="n">
        <v>61.2</v>
      </c>
      <c r="Q31" s="44" t="n">
        <v>61.2</v>
      </c>
      <c r="R31" s="49" t="n">
        <v>95.3</v>
      </c>
      <c r="S31" s="44" t="n">
        <v>82.684</v>
      </c>
      <c r="T31" s="44" t="n">
        <v>141.5</v>
      </c>
      <c r="U31" s="44" t="n">
        <v>141.5</v>
      </c>
      <c r="V31" s="44" t="n">
        <v>125.3</v>
      </c>
      <c r="W31" s="44" t="n">
        <v>125.3</v>
      </c>
      <c r="X31" s="51"/>
    </row>
    <row r="32" customFormat="false" ht="12.75" hidden="false" customHeight="false" outlineLevel="0" collapsed="false">
      <c r="A32" s="14" t="s">
        <v>76</v>
      </c>
      <c r="B32" s="14"/>
      <c r="C32" s="46" t="s">
        <v>63</v>
      </c>
      <c r="D32" s="44" t="s">
        <v>81</v>
      </c>
      <c r="E32" s="44" t="s">
        <v>85</v>
      </c>
      <c r="F32" s="44" t="s">
        <v>86</v>
      </c>
      <c r="G32" s="44" t="n">
        <v>244</v>
      </c>
      <c r="H32" s="44" t="n">
        <v>184.995</v>
      </c>
      <c r="I32" s="44" t="n">
        <v>184.995</v>
      </c>
      <c r="J32" s="44" t="n">
        <v>324.02</v>
      </c>
      <c r="K32" s="44" t="n">
        <v>324.02</v>
      </c>
      <c r="L32" s="44" t="n">
        <v>304.0673</v>
      </c>
      <c r="M32" s="44" t="n">
        <v>304.0673</v>
      </c>
      <c r="N32" s="44" t="n">
        <v>86.1</v>
      </c>
      <c r="O32" s="44" t="n">
        <v>83.78</v>
      </c>
      <c r="P32" s="44" t="n">
        <v>172.1</v>
      </c>
      <c r="Q32" s="44" t="n">
        <v>104.86</v>
      </c>
      <c r="R32" s="49" t="n">
        <v>258.1</v>
      </c>
      <c r="S32" s="44" t="n">
        <v>204.672</v>
      </c>
      <c r="T32" s="44" t="n">
        <v>344</v>
      </c>
      <c r="U32" s="44" t="n">
        <v>344</v>
      </c>
      <c r="V32" s="44" t="n">
        <v>238.7</v>
      </c>
      <c r="W32" s="44" t="n">
        <v>240.9</v>
      </c>
      <c r="X32" s="50"/>
    </row>
    <row r="33" customFormat="false" ht="12.75" hidden="false" customHeight="true" outlineLevel="0" collapsed="false">
      <c r="A33" s="14" t="s">
        <v>76</v>
      </c>
      <c r="B33" s="14"/>
      <c r="C33" s="46" t="s">
        <v>63</v>
      </c>
      <c r="D33" s="44" t="s">
        <v>81</v>
      </c>
      <c r="E33" s="44" t="s">
        <v>85</v>
      </c>
      <c r="F33" s="44" t="s">
        <v>88</v>
      </c>
      <c r="G33" s="44" t="n">
        <v>810</v>
      </c>
      <c r="H33" s="44" t="n">
        <v>57.3</v>
      </c>
      <c r="I33" s="44" t="n">
        <v>57.3</v>
      </c>
      <c r="J33" s="44" t="n">
        <v>64</v>
      </c>
      <c r="K33" s="44" t="n">
        <v>64</v>
      </c>
      <c r="L33" s="44" t="n">
        <v>33.5</v>
      </c>
      <c r="M33" s="44" t="n">
        <v>33.5</v>
      </c>
      <c r="N33" s="44"/>
      <c r="O33" s="44"/>
      <c r="P33" s="44" t="n">
        <v>21.57585</v>
      </c>
      <c r="Q33" s="44" t="n">
        <v>19.67248</v>
      </c>
      <c r="R33" s="49" t="n">
        <v>28.7678</v>
      </c>
      <c r="S33" s="44" t="n">
        <v>28.75306</v>
      </c>
      <c r="T33" s="44" t="n">
        <v>35.40549</v>
      </c>
      <c r="U33" s="44" t="n">
        <v>34.85323</v>
      </c>
      <c r="V33" s="44" t="n">
        <v>7.8</v>
      </c>
      <c r="W33" s="44" t="n">
        <v>2.3</v>
      </c>
      <c r="X33" s="50"/>
    </row>
    <row r="34" customFormat="false" ht="14.25" hidden="false" customHeight="true" outlineLevel="0" collapsed="false">
      <c r="A34" s="14"/>
      <c r="B34" s="14"/>
      <c r="C34" s="46" t="s">
        <v>63</v>
      </c>
      <c r="D34" s="41" t="s">
        <v>64</v>
      </c>
      <c r="E34" s="41" t="s">
        <v>89</v>
      </c>
      <c r="F34" s="41" t="s">
        <v>90</v>
      </c>
      <c r="G34" s="41" t="n">
        <v>810</v>
      </c>
      <c r="H34" s="41" t="n">
        <v>365.915</v>
      </c>
      <c r="I34" s="41" t="n">
        <v>365.915</v>
      </c>
      <c r="J34" s="41" t="n">
        <v>245.3</v>
      </c>
      <c r="K34" s="41" t="n">
        <v>245.3</v>
      </c>
      <c r="L34" s="41" t="n">
        <v>140.5</v>
      </c>
      <c r="M34" s="41" t="n">
        <v>140.5</v>
      </c>
      <c r="N34" s="41"/>
      <c r="O34" s="41"/>
      <c r="P34" s="41" t="n">
        <v>42.8862</v>
      </c>
      <c r="Q34" s="41" t="n">
        <v>41.12448</v>
      </c>
      <c r="R34" s="49" t="n">
        <v>57.1816</v>
      </c>
      <c r="S34" s="52" t="n">
        <v>56.74183</v>
      </c>
      <c r="T34" s="41" t="n">
        <v>70.5685</v>
      </c>
      <c r="U34" s="41" t="n">
        <v>68.31372</v>
      </c>
      <c r="V34" s="41" t="n">
        <v>23.4</v>
      </c>
      <c r="W34" s="41" t="n">
        <v>6.9</v>
      </c>
      <c r="X34" s="53"/>
    </row>
    <row r="35" customFormat="false" ht="12.75" hidden="false" customHeight="true" outlineLevel="0" collapsed="false">
      <c r="A35" s="14" t="s">
        <v>76</v>
      </c>
      <c r="B35" s="14" t="s">
        <v>91</v>
      </c>
      <c r="C35" s="40" t="s">
        <v>62</v>
      </c>
      <c r="D35" s="41" t="s">
        <v>81</v>
      </c>
      <c r="E35" s="41" t="s">
        <v>85</v>
      </c>
      <c r="F35" s="41" t="s">
        <v>92</v>
      </c>
      <c r="G35" s="41" t="n">
        <v>360</v>
      </c>
      <c r="H35" s="41" t="n">
        <v>200</v>
      </c>
      <c r="I35" s="41" t="n">
        <v>200</v>
      </c>
      <c r="J35" s="41" t="n">
        <v>200</v>
      </c>
      <c r="K35" s="41" t="n">
        <v>200</v>
      </c>
      <c r="L35" s="41"/>
      <c r="M35" s="41"/>
      <c r="N35" s="41"/>
      <c r="O35" s="41"/>
      <c r="P35" s="41"/>
      <c r="Q35" s="41"/>
      <c r="R35" s="41"/>
      <c r="S35" s="41"/>
      <c r="T35" s="41" t="n">
        <v>50</v>
      </c>
      <c r="U35" s="41" t="n">
        <v>50</v>
      </c>
      <c r="V35" s="41" t="n">
        <v>50</v>
      </c>
      <c r="W35" s="41"/>
      <c r="X35" s="54"/>
    </row>
    <row r="36" customFormat="false" ht="12.75" hidden="false" customHeight="true" outlineLevel="0" collapsed="false">
      <c r="A36" s="14"/>
      <c r="B36" s="14"/>
      <c r="C36" s="14" t="s">
        <v>63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54"/>
    </row>
    <row r="37" customFormat="false" ht="12.75" hidden="false" customHeight="false" outlineLevel="0" collapsed="false">
      <c r="A37" s="14"/>
      <c r="B37" s="14"/>
      <c r="C37" s="14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54"/>
    </row>
    <row r="38" customFormat="false" ht="12.75" hidden="false" customHeight="false" outlineLevel="0" collapsed="false">
      <c r="A38" s="14"/>
      <c r="B38" s="14"/>
      <c r="C38" s="14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54"/>
    </row>
    <row r="39" customFormat="false" ht="12.75" hidden="false" customHeight="false" outlineLevel="0" collapsed="false">
      <c r="A39" s="14"/>
      <c r="B39" s="14"/>
      <c r="C39" s="1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54"/>
    </row>
    <row r="40" customFormat="false" ht="12.75" hidden="false" customHeight="false" outlineLevel="0" collapsed="false">
      <c r="A40" s="14"/>
      <c r="B40" s="14"/>
      <c r="C40" s="14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54"/>
    </row>
    <row r="41" customFormat="false" ht="7.5" hidden="false" customHeight="true" outlineLevel="0" collapsed="false">
      <c r="A41" s="14"/>
      <c r="B41" s="14"/>
      <c r="C41" s="1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54"/>
    </row>
    <row r="42" customFormat="false" ht="12.75" hidden="false" customHeight="false" outlineLevel="0" collapsed="false">
      <c r="H42" s="55"/>
      <c r="I42" s="55"/>
      <c r="J42" s="55"/>
      <c r="K42" s="55"/>
      <c r="L42" s="55"/>
      <c r="M42" s="55"/>
      <c r="N42" s="56"/>
      <c r="O42" s="56"/>
    </row>
    <row r="43" customFormat="false" ht="15.75" hidden="false" customHeight="true" outlineLevel="0" collapsed="false">
      <c r="A43" s="26" t="s">
        <v>93</v>
      </c>
      <c r="B43" s="26"/>
      <c r="C43" s="57"/>
      <c r="D43" s="57"/>
      <c r="E43" s="57"/>
      <c r="F43" s="57"/>
      <c r="G43" s="57"/>
      <c r="H43" s="58"/>
      <c r="I43" s="58"/>
      <c r="J43" s="58"/>
      <c r="K43" s="58"/>
      <c r="L43" s="58"/>
      <c r="M43" s="58"/>
      <c r="N43" s="59"/>
      <c r="O43" s="59"/>
      <c r="P43" s="59"/>
      <c r="Q43" s="59"/>
      <c r="R43" s="59"/>
      <c r="S43" s="59"/>
      <c r="T43" s="59"/>
      <c r="U43" s="59"/>
      <c r="V43" s="59"/>
      <c r="W43" s="59"/>
    </row>
    <row r="44" customFormat="false" ht="15.75" hidden="false" customHeight="true" outlineLevel="0" collapsed="false">
      <c r="A44" s="26" t="s">
        <v>94</v>
      </c>
      <c r="B44" s="26"/>
      <c r="C44" s="26"/>
      <c r="D44" s="57"/>
      <c r="E44" s="57"/>
      <c r="F44" s="57"/>
      <c r="G44" s="57"/>
      <c r="H44" s="60"/>
      <c r="I44" s="60"/>
      <c r="J44" s="60"/>
      <c r="K44" s="60"/>
      <c r="L44" s="60"/>
      <c r="M44" s="60"/>
      <c r="N44" s="61"/>
      <c r="O44" s="61"/>
      <c r="P44" s="61"/>
      <c r="Q44" s="61"/>
      <c r="R44" s="61"/>
      <c r="S44" s="60"/>
      <c r="T44" s="60"/>
      <c r="U44" s="60"/>
      <c r="V44" s="60"/>
      <c r="W44" s="60"/>
      <c r="X44" s="62" t="s">
        <v>46</v>
      </c>
    </row>
    <row r="45" customFormat="false" ht="12.75" hidden="false" customHeight="false" outlineLevel="0" collapsed="false">
      <c r="A45" s="24" t="n">
        <f aca="false">'8 показатели '!B27</f>
        <v>43159</v>
      </c>
      <c r="P45" s="56"/>
      <c r="Q45" s="56"/>
      <c r="R45" s="56"/>
      <c r="S45" s="56"/>
    </row>
    <row r="46" customFormat="false" ht="12.75" hidden="false" customHeight="false" outlineLevel="0" collapsed="false">
      <c r="B46" s="63"/>
    </row>
    <row r="47" customFormat="false" ht="12.75" hidden="false" customHeight="false" outlineLevel="0" collapsed="false">
      <c r="P47" s="56"/>
    </row>
    <row r="49" customFormat="false" ht="12.75" hidden="false" customHeight="false" outlineLevel="0" collapsed="false"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H50" s="55"/>
      <c r="I50" s="55"/>
      <c r="J50" s="55"/>
      <c r="K50" s="55"/>
      <c r="L50" s="55"/>
      <c r="M50" s="55"/>
    </row>
  </sheetData>
  <mergeCells count="61">
    <mergeCell ref="V1:X1"/>
    <mergeCell ref="V2:X2"/>
    <mergeCell ref="A3:X3"/>
    <mergeCell ref="A5:A8"/>
    <mergeCell ref="B5:B8"/>
    <mergeCell ref="C5:C8"/>
    <mergeCell ref="D5:G5"/>
    <mergeCell ref="H5:W5"/>
    <mergeCell ref="X5:X8"/>
    <mergeCell ref="D6:D8"/>
    <mergeCell ref="E6:E8"/>
    <mergeCell ref="F6:F8"/>
    <mergeCell ref="G6:G8"/>
    <mergeCell ref="H6:I7"/>
    <mergeCell ref="J6:K7"/>
    <mergeCell ref="L6:M7"/>
    <mergeCell ref="N6:U6"/>
    <mergeCell ref="V6:W7"/>
    <mergeCell ref="N7:O7"/>
    <mergeCell ref="P7:Q7"/>
    <mergeCell ref="R7:S7"/>
    <mergeCell ref="T7:U7"/>
    <mergeCell ref="A9:X9"/>
    <mergeCell ref="A10:A18"/>
    <mergeCell ref="B10:B18"/>
    <mergeCell ref="B19:B20"/>
    <mergeCell ref="A21:X21"/>
    <mergeCell ref="A22:A23"/>
    <mergeCell ref="B22:B23"/>
    <mergeCell ref="A24:A26"/>
    <mergeCell ref="B24:B26"/>
    <mergeCell ref="A27:X27"/>
    <mergeCell ref="A28:A30"/>
    <mergeCell ref="B28:B34"/>
    <mergeCell ref="A33:A34"/>
    <mergeCell ref="A35:A41"/>
    <mergeCell ref="B35:B41"/>
    <mergeCell ref="D35:D41"/>
    <mergeCell ref="E35:E41"/>
    <mergeCell ref="F35:F41"/>
    <mergeCell ref="G35:G41"/>
    <mergeCell ref="H35:H41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R35:R41"/>
    <mergeCell ref="S35:S41"/>
    <mergeCell ref="T35:T41"/>
    <mergeCell ref="U35:U41"/>
    <mergeCell ref="V35:V41"/>
    <mergeCell ref="W35:W41"/>
    <mergeCell ref="X35:X41"/>
    <mergeCell ref="C36:C41"/>
    <mergeCell ref="A43:B43"/>
    <mergeCell ref="A44:C44"/>
  </mergeCells>
  <printOptions headings="false" gridLines="false" gridLinesSet="true" horizontalCentered="false" verticalCentered="false"/>
  <pageMargins left="0.945138888888889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4.85"/>
    <col collapsed="false" customWidth="true" hidden="false" outlineLevel="0" max="2" min="2" style="25" width="30.85"/>
    <col collapsed="false" customWidth="true" hidden="false" outlineLevel="0" max="3" min="3" style="25" width="27.28"/>
    <col collapsed="false" customWidth="true" hidden="false" outlineLevel="0" max="4" min="4" style="25" width="7.85"/>
    <col collapsed="false" customWidth="true" hidden="false" outlineLevel="0" max="9" min="5" style="25" width="9.41"/>
    <col collapsed="false" customWidth="true" hidden="false" outlineLevel="0" max="10" min="10" style="25" width="7.99"/>
    <col collapsed="false" customWidth="true" hidden="false" outlineLevel="0" max="11" min="11" style="25" width="8.56"/>
    <col collapsed="false" customWidth="true" hidden="false" outlineLevel="0" max="12" min="12" style="25" width="10.28"/>
    <col collapsed="false" customWidth="true" hidden="false" outlineLevel="0" max="13" min="13" style="25" width="9.56"/>
    <col collapsed="false" customWidth="true" hidden="false" outlineLevel="0" max="14" min="14" style="25" width="10.85"/>
    <col collapsed="false" customWidth="true" hidden="false" outlineLevel="0" max="15" min="15" style="25" width="10.13"/>
    <col collapsed="false" customWidth="true" hidden="false" outlineLevel="0" max="17" min="16" style="25" width="11.42"/>
    <col collapsed="false" customWidth="true" hidden="false" outlineLevel="0" max="18" min="18" style="25" width="10.71"/>
    <col collapsed="false" customWidth="true" hidden="false" outlineLevel="0" max="19" min="19" style="25" width="10.99"/>
    <col collapsed="false" customWidth="true" hidden="false" outlineLevel="0" max="20" min="20" style="25" width="34.56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R1" s="26" t="s">
        <v>95</v>
      </c>
      <c r="S1" s="26"/>
      <c r="T1" s="26"/>
    </row>
    <row r="2" customFormat="false" ht="43.5" hidden="false" customHeight="true" outlineLevel="0" collapsed="false">
      <c r="R2" s="27" t="s">
        <v>1</v>
      </c>
      <c r="S2" s="27"/>
      <c r="T2" s="27"/>
    </row>
    <row r="3" customFormat="false" ht="18" hidden="false" customHeight="true" outlineLevel="0" collapsed="false">
      <c r="A3" s="64" t="s">
        <v>9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</row>
    <row r="4" customFormat="false" ht="15.75" hidden="false" customHeight="false" outlineLevel="0" collapsed="false">
      <c r="R4" s="65"/>
      <c r="S4" s="65"/>
      <c r="T4" s="62" t="s">
        <v>97</v>
      </c>
    </row>
    <row r="5" customFormat="false" ht="29.25" hidden="false" customHeight="true" outlineLevel="0" collapsed="false">
      <c r="A5" s="11" t="s">
        <v>98</v>
      </c>
      <c r="B5" s="11" t="s">
        <v>99</v>
      </c>
      <c r="C5" s="11" t="s">
        <v>100</v>
      </c>
      <c r="D5" s="35" t="n">
        <v>2014</v>
      </c>
      <c r="E5" s="35"/>
      <c r="F5" s="35" t="n">
        <v>2015</v>
      </c>
      <c r="G5" s="35"/>
      <c r="H5" s="35" t="n">
        <v>2016</v>
      </c>
      <c r="I5" s="35"/>
      <c r="J5" s="35" t="s">
        <v>101</v>
      </c>
      <c r="K5" s="35"/>
      <c r="L5" s="35"/>
      <c r="M5" s="35"/>
      <c r="N5" s="35"/>
      <c r="O5" s="35"/>
      <c r="P5" s="35"/>
      <c r="Q5" s="35"/>
      <c r="R5" s="35" t="s">
        <v>10</v>
      </c>
      <c r="S5" s="35"/>
      <c r="T5" s="11" t="s">
        <v>102</v>
      </c>
    </row>
    <row r="6" customFormat="false" ht="24.75" hidden="false" customHeight="true" outlineLevel="0" collapsed="false">
      <c r="A6" s="11"/>
      <c r="B6" s="11"/>
      <c r="C6" s="11"/>
      <c r="D6" s="35"/>
      <c r="E6" s="35"/>
      <c r="F6" s="35"/>
      <c r="G6" s="35"/>
      <c r="H6" s="35"/>
      <c r="I6" s="35"/>
      <c r="J6" s="35" t="s">
        <v>12</v>
      </c>
      <c r="K6" s="35"/>
      <c r="L6" s="35" t="s">
        <v>13</v>
      </c>
      <c r="M6" s="35"/>
      <c r="N6" s="35" t="s">
        <v>14</v>
      </c>
      <c r="O6" s="35"/>
      <c r="P6" s="35" t="s">
        <v>15</v>
      </c>
      <c r="Q6" s="35"/>
      <c r="R6" s="35"/>
      <c r="S6" s="35"/>
      <c r="T6" s="11"/>
    </row>
    <row r="7" customFormat="false" ht="12.75" hidden="false" customHeight="false" outlineLevel="0" collapsed="false">
      <c r="A7" s="11"/>
      <c r="B7" s="11"/>
      <c r="C7" s="11"/>
      <c r="D7" s="35" t="s">
        <v>18</v>
      </c>
      <c r="E7" s="35" t="s">
        <v>19</v>
      </c>
      <c r="F7" s="35" t="s">
        <v>18</v>
      </c>
      <c r="G7" s="35" t="s">
        <v>19</v>
      </c>
      <c r="H7" s="35" t="s">
        <v>18</v>
      </c>
      <c r="I7" s="35" t="s">
        <v>19</v>
      </c>
      <c r="J7" s="35" t="s">
        <v>18</v>
      </c>
      <c r="K7" s="35" t="s">
        <v>19</v>
      </c>
      <c r="L7" s="35" t="s">
        <v>18</v>
      </c>
      <c r="M7" s="35" t="s">
        <v>19</v>
      </c>
      <c r="N7" s="35" t="s">
        <v>18</v>
      </c>
      <c r="O7" s="35" t="s">
        <v>19</v>
      </c>
      <c r="P7" s="35" t="s">
        <v>18</v>
      </c>
      <c r="Q7" s="35" t="s">
        <v>19</v>
      </c>
      <c r="R7" s="35" t="s">
        <v>16</v>
      </c>
      <c r="S7" s="35" t="s">
        <v>17</v>
      </c>
      <c r="T7" s="11"/>
    </row>
    <row r="8" customFormat="false" ht="30.75" hidden="false" customHeight="true" outlineLevel="0" collapsed="false">
      <c r="A8" s="11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2.75" hidden="false" customHeight="true" outlineLevel="0" collapsed="false">
      <c r="A9" s="11" t="s">
        <v>60</v>
      </c>
      <c r="B9" s="11" t="s">
        <v>61</v>
      </c>
      <c r="C9" s="40" t="s">
        <v>103</v>
      </c>
      <c r="D9" s="66" t="n">
        <f aca="false">SUM(D10:D16)</f>
        <v>0</v>
      </c>
      <c r="E9" s="66" t="n">
        <f aca="false">SUM(E10:E16)</f>
        <v>0</v>
      </c>
      <c r="F9" s="67" t="n">
        <f aca="false">SUM(F10:F16)</f>
        <v>7053.96</v>
      </c>
      <c r="G9" s="67" t="n">
        <f aca="false">SUM(G10:G16)</f>
        <v>6184.808</v>
      </c>
      <c r="H9" s="66" t="n">
        <f aca="false">SUM(H10:H16)</f>
        <v>5414.844</v>
      </c>
      <c r="I9" s="66" t="n">
        <f aca="false">SUM(I10:I16)</f>
        <v>5298.30712</v>
      </c>
      <c r="J9" s="66" t="n">
        <f aca="false">SUM(J10:J16)</f>
        <v>497.6595</v>
      </c>
      <c r="K9" s="66" t="n">
        <f aca="false">SUM(K10:K16)</f>
        <v>0</v>
      </c>
      <c r="L9" s="66" t="n">
        <f aca="false">SUM(L10:L16)</f>
        <v>4976.595</v>
      </c>
      <c r="M9" s="66" t="n">
        <f aca="false">SUM(M10:M16)</f>
        <v>0</v>
      </c>
      <c r="N9" s="66" t="n">
        <f aca="false">SUM(N10:N16)</f>
        <v>4976.595</v>
      </c>
      <c r="O9" s="66" t="n">
        <f aca="false">SUM(O10:O16)</f>
        <v>0</v>
      </c>
      <c r="P9" s="66" t="n">
        <f aca="false">SUM(P10:P16)</f>
        <v>4976.595</v>
      </c>
      <c r="Q9" s="66" t="n">
        <f aca="false">SUM(Q10:Q16)</f>
        <v>4888.71045</v>
      </c>
      <c r="R9" s="66" t="n">
        <f aca="false">SUM(R10:R16)</f>
        <v>567</v>
      </c>
      <c r="S9" s="66" t="n">
        <f aca="false">SUM(S10:S16)</f>
        <v>682.742</v>
      </c>
      <c r="T9" s="11"/>
    </row>
    <row r="10" customFormat="false" ht="12.75" hidden="false" customHeight="false" outlineLevel="0" collapsed="false">
      <c r="A10" s="11"/>
      <c r="B10" s="11"/>
      <c r="C10" s="40" t="s">
        <v>104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11"/>
    </row>
    <row r="11" customFormat="false" ht="12.75" hidden="false" customHeight="false" outlineLevel="0" collapsed="false">
      <c r="A11" s="11"/>
      <c r="B11" s="11"/>
      <c r="C11" s="40" t="s">
        <v>105</v>
      </c>
      <c r="D11" s="35"/>
      <c r="E11" s="35"/>
      <c r="F11" s="35" t="n">
        <v>1922.0917</v>
      </c>
      <c r="G11" s="35" t="n">
        <f aca="false">'9 средства по кодам'!K11</f>
        <v>1685.97865</v>
      </c>
      <c r="H11" s="68" t="n">
        <v>1526.99</v>
      </c>
      <c r="I11" s="35" t="n">
        <v>1494.12261</v>
      </c>
      <c r="J11" s="35"/>
      <c r="K11" s="35"/>
      <c r="L11" s="35" t="n">
        <v>1966.25268</v>
      </c>
      <c r="M11" s="35"/>
      <c r="N11" s="35" t="n">
        <v>1966.25268</v>
      </c>
      <c r="O11" s="35"/>
      <c r="P11" s="35" t="n">
        <v>1966.25268</v>
      </c>
      <c r="Q11" s="35" t="n">
        <v>1931.5295</v>
      </c>
      <c r="R11" s="35"/>
      <c r="S11" s="35"/>
      <c r="T11" s="11"/>
    </row>
    <row r="12" customFormat="false" ht="12.75" hidden="false" customHeight="false" outlineLevel="0" collapsed="false">
      <c r="A12" s="11"/>
      <c r="B12" s="11"/>
      <c r="C12" s="40" t="s">
        <v>106</v>
      </c>
      <c r="D12" s="35"/>
      <c r="E12" s="35"/>
      <c r="F12" s="35" t="n">
        <v>4423.7723</v>
      </c>
      <c r="G12" s="35" t="n">
        <f aca="false">'9 средства по кодам'!K12</f>
        <v>3880.34855</v>
      </c>
      <c r="H12" s="68" t="n">
        <v>3346.37</v>
      </c>
      <c r="I12" s="35" t="n">
        <v>3274.35381</v>
      </c>
      <c r="J12" s="35"/>
      <c r="K12" s="35"/>
      <c r="L12" s="35" t="n">
        <v>2512.68282</v>
      </c>
      <c r="M12" s="35"/>
      <c r="N12" s="35" t="n">
        <v>2512.68282</v>
      </c>
      <c r="O12" s="35"/>
      <c r="P12" s="35" t="n">
        <v>2512.68282</v>
      </c>
      <c r="Q12" s="35" t="n">
        <v>2468.3099</v>
      </c>
      <c r="R12" s="35"/>
      <c r="S12" s="35"/>
      <c r="T12" s="11"/>
    </row>
    <row r="13" customFormat="false" ht="12.75" hidden="false" customHeight="false" outlineLevel="0" collapsed="false">
      <c r="A13" s="11"/>
      <c r="B13" s="11"/>
      <c r="C13" s="40" t="s">
        <v>107</v>
      </c>
      <c r="D13" s="35"/>
      <c r="E13" s="35"/>
      <c r="F13" s="35" t="n">
        <v>708.096</v>
      </c>
      <c r="G13" s="35" t="n">
        <f aca="false">'9 средства по кодам'!K13</f>
        <v>618.4808</v>
      </c>
      <c r="H13" s="68" t="n">
        <v>541.484</v>
      </c>
      <c r="I13" s="35" t="n">
        <v>529.8307</v>
      </c>
      <c r="J13" s="66" t="n">
        <v>497.6595</v>
      </c>
      <c r="K13" s="68" t="n">
        <v>0</v>
      </c>
      <c r="L13" s="69" t="n">
        <v>497.6595</v>
      </c>
      <c r="M13" s="35"/>
      <c r="N13" s="69" t="n">
        <v>497.6595</v>
      </c>
      <c r="O13" s="35"/>
      <c r="P13" s="69" t="n">
        <v>497.6595</v>
      </c>
      <c r="Q13" s="35" t="n">
        <v>488.87105</v>
      </c>
      <c r="R13" s="35" t="n">
        <v>567</v>
      </c>
      <c r="S13" s="35" t="n">
        <v>682.742</v>
      </c>
      <c r="T13" s="11"/>
    </row>
    <row r="14" customFormat="false" ht="12.75" hidden="false" customHeight="false" outlineLevel="0" collapsed="false">
      <c r="A14" s="11"/>
      <c r="B14" s="11"/>
      <c r="C14" s="40" t="s">
        <v>108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11"/>
    </row>
    <row r="15" customFormat="false" ht="12.75" hidden="false" customHeight="false" outlineLevel="0" collapsed="false">
      <c r="A15" s="11"/>
      <c r="B15" s="11"/>
      <c r="C15" s="40" t="s">
        <v>109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11"/>
    </row>
    <row r="16" customFormat="false" ht="12.75" hidden="false" customHeight="false" outlineLevel="0" collapsed="false">
      <c r="A16" s="11"/>
      <c r="B16" s="11"/>
      <c r="C16" s="40" t="s">
        <v>11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11"/>
    </row>
    <row r="17" customFormat="false" ht="19.5" hidden="false" customHeight="true" outlineLevel="0" collapsed="false">
      <c r="A17" s="11" t="s">
        <v>60</v>
      </c>
      <c r="B17" s="11" t="s">
        <v>73</v>
      </c>
      <c r="C17" s="40" t="s">
        <v>103</v>
      </c>
      <c r="D17" s="66" t="n">
        <f aca="false">SUM(D18:D24)</f>
        <v>0</v>
      </c>
      <c r="E17" s="66" t="n">
        <f aca="false">SUM(E18:E24)</f>
        <v>0</v>
      </c>
      <c r="F17" s="66" t="n">
        <f aca="false">SUM(F18:F24)</f>
        <v>0</v>
      </c>
      <c r="G17" s="66" t="n">
        <f aca="false">SUM(G18:G24)</f>
        <v>0</v>
      </c>
      <c r="H17" s="66" t="n">
        <f aca="false">SUM(H18:H24)</f>
        <v>0</v>
      </c>
      <c r="I17" s="66" t="n">
        <f aca="false">SUM(I18:I24)</f>
        <v>0</v>
      </c>
      <c r="J17" s="66" t="n">
        <f aca="false">SUM(J18:J24)</f>
        <v>0</v>
      </c>
      <c r="K17" s="66" t="n">
        <f aca="false">SUM(K18:K24)</f>
        <v>0</v>
      </c>
      <c r="L17" s="66" t="n">
        <f aca="false">SUM(L18:L24)</f>
        <v>0</v>
      </c>
      <c r="M17" s="66" t="n">
        <f aca="false">SUM(M18:M24)</f>
        <v>0</v>
      </c>
      <c r="N17" s="66" t="n">
        <f aca="false">SUM(N18:N24)</f>
        <v>9924.6015</v>
      </c>
      <c r="O17" s="66" t="n">
        <f aca="false">SUM(O18:O24)</f>
        <v>0</v>
      </c>
      <c r="P17" s="66" t="n">
        <f aca="false">SUM(P18:P24)</f>
        <v>9924.6015</v>
      </c>
      <c r="Q17" s="66" t="n">
        <f aca="false">SUM(Q18:Q24)</f>
        <v>9924.60105</v>
      </c>
      <c r="R17" s="66" t="n">
        <f aca="false">SUM(R18:R24)</f>
        <v>0</v>
      </c>
      <c r="S17" s="66" t="n">
        <f aca="false">SUM(S18:S24)</f>
        <v>0</v>
      </c>
      <c r="T17" s="11"/>
    </row>
    <row r="18" customFormat="false" ht="19.5" hidden="false" customHeight="true" outlineLevel="0" collapsed="false">
      <c r="A18" s="11"/>
      <c r="B18" s="11"/>
      <c r="C18" s="40" t="s">
        <v>104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11"/>
    </row>
    <row r="19" customFormat="false" ht="19.5" hidden="false" customHeight="true" outlineLevel="0" collapsed="false">
      <c r="A19" s="11"/>
      <c r="B19" s="11"/>
      <c r="C19" s="40" t="s">
        <v>105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11"/>
    </row>
    <row r="20" customFormat="false" ht="19.5" hidden="false" customHeight="true" outlineLevel="0" collapsed="false">
      <c r="A20" s="11"/>
      <c r="B20" s="11"/>
      <c r="C20" s="40" t="s">
        <v>106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n">
        <v>9440.1</v>
      </c>
      <c r="O20" s="35"/>
      <c r="P20" s="35" t="n">
        <v>9440.1</v>
      </c>
      <c r="Q20" s="35" t="n">
        <v>9440.1</v>
      </c>
      <c r="R20" s="35"/>
      <c r="S20" s="35"/>
      <c r="T20" s="11"/>
    </row>
    <row r="21" customFormat="false" ht="19.5" hidden="false" customHeight="true" outlineLevel="0" collapsed="false">
      <c r="A21" s="11"/>
      <c r="B21" s="11"/>
      <c r="C21" s="40" t="s">
        <v>107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 t="n">
        <v>484.5015</v>
      </c>
      <c r="O21" s="35"/>
      <c r="P21" s="35" t="n">
        <v>484.5015</v>
      </c>
      <c r="Q21" s="35" t="n">
        <v>484.50105</v>
      </c>
      <c r="R21" s="35"/>
      <c r="S21" s="35"/>
      <c r="T21" s="11"/>
    </row>
    <row r="22" customFormat="false" ht="19.5" hidden="false" customHeight="true" outlineLevel="0" collapsed="false">
      <c r="A22" s="11"/>
      <c r="B22" s="11"/>
      <c r="C22" s="40" t="s">
        <v>108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11"/>
    </row>
    <row r="23" customFormat="false" ht="15" hidden="false" customHeight="true" outlineLevel="0" collapsed="false">
      <c r="A23" s="11"/>
      <c r="B23" s="11"/>
      <c r="C23" s="40" t="s">
        <v>109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11"/>
    </row>
    <row r="24" customFormat="false" ht="15.75" hidden="false" customHeight="true" outlineLevel="0" collapsed="false">
      <c r="A24" s="11"/>
      <c r="B24" s="11"/>
      <c r="C24" s="40" t="s">
        <v>110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11"/>
    </row>
    <row r="25" customFormat="false" ht="12.75" hidden="false" customHeight="true" outlineLevel="0" collapsed="false">
      <c r="A25" s="14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2" hidden="false" customHeight="true" outlineLevel="0" collapsed="false">
      <c r="A26" s="14" t="s">
        <v>76</v>
      </c>
      <c r="B26" s="14" t="s">
        <v>77</v>
      </c>
      <c r="C26" s="40" t="s">
        <v>103</v>
      </c>
      <c r="D26" s="66" t="n">
        <f aca="false">SUM(D27:D33)</f>
        <v>601</v>
      </c>
      <c r="E26" s="66" t="n">
        <f aca="false">SUM(E27:E33)</f>
        <v>595.383</v>
      </c>
      <c r="F26" s="66" t="n">
        <f aca="false">SUM(F27:F33)</f>
        <v>704.2</v>
      </c>
      <c r="G26" s="66" t="n">
        <f aca="false">SUM(G27:G33)</f>
        <v>588.104</v>
      </c>
      <c r="H26" s="66" t="n">
        <f aca="false">SUM(H27:H33)</f>
        <v>636.2</v>
      </c>
      <c r="I26" s="66" t="n">
        <f aca="false">SUM(I27:I33)</f>
        <v>636.067</v>
      </c>
      <c r="J26" s="66" t="n">
        <f aca="false">SUM(J27:J33)</f>
        <v>0</v>
      </c>
      <c r="K26" s="66" t="n">
        <f aca="false">SUM(K27:K33)</f>
        <v>0</v>
      </c>
      <c r="L26" s="66" t="n">
        <f aca="false">SUM(L27:L33)</f>
        <v>0</v>
      </c>
      <c r="M26" s="66" t="n">
        <f aca="false">SUM(M27:M33)</f>
        <v>0</v>
      </c>
      <c r="N26" s="66" t="n">
        <f aca="false">SUM(N27:N33)</f>
        <v>163.37932</v>
      </c>
      <c r="O26" s="66" t="n">
        <f aca="false">SUM(O27:O33)</f>
        <v>163.3792</v>
      </c>
      <c r="P26" s="66" t="n">
        <f aca="false">SUM(P27:P33)</f>
        <v>636.2</v>
      </c>
      <c r="Q26" s="66" t="n">
        <f aca="false">SUM(Q27:Q33)</f>
        <v>599.47478</v>
      </c>
      <c r="R26" s="66" t="n">
        <f aca="false">SUM(R27:R33)</f>
        <v>800.2</v>
      </c>
      <c r="S26" s="66" t="n">
        <f aca="false">SUM(S27:S33)</f>
        <v>800.2</v>
      </c>
      <c r="T26" s="43"/>
    </row>
    <row r="27" customFormat="false" ht="12.75" hidden="false" customHeight="false" outlineLevel="0" collapsed="false">
      <c r="A27" s="14"/>
      <c r="B27" s="14"/>
      <c r="C27" s="40" t="s">
        <v>104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43"/>
    </row>
    <row r="28" customFormat="false" ht="12.75" hidden="false" customHeight="false" outlineLevel="0" collapsed="false">
      <c r="A28" s="14"/>
      <c r="B28" s="14"/>
      <c r="C28" s="40" t="s">
        <v>105</v>
      </c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43"/>
    </row>
    <row r="29" customFormat="false" ht="12.75" hidden="false" customHeight="false" outlineLevel="0" collapsed="false">
      <c r="A29" s="14"/>
      <c r="B29" s="14"/>
      <c r="C29" s="40" t="s">
        <v>106</v>
      </c>
      <c r="D29" s="66" t="n">
        <f aca="false">'9 средства по кодам'!H23</f>
        <v>601</v>
      </c>
      <c r="E29" s="66" t="n">
        <f aca="false">'9 средства по кодам'!I23</f>
        <v>595.383</v>
      </c>
      <c r="F29" s="66" t="n">
        <f aca="false">'9 средства по кодам'!J23</f>
        <v>704.2</v>
      </c>
      <c r="G29" s="66" t="n">
        <f aca="false">'9 средства по кодам'!K23</f>
        <v>588.104</v>
      </c>
      <c r="H29" s="66" t="n">
        <f aca="false">'9 средства по кодам'!L23</f>
        <v>636.2</v>
      </c>
      <c r="I29" s="66" t="n">
        <f aca="false">'9 средства по кодам'!M23</f>
        <v>636.067</v>
      </c>
      <c r="J29" s="66" t="n">
        <f aca="false">'9 средства по кодам'!N23</f>
        <v>0</v>
      </c>
      <c r="K29" s="66" t="n">
        <f aca="false">'9 средства по кодам'!O23</f>
        <v>0</v>
      </c>
      <c r="L29" s="66" t="n">
        <f aca="false">'9 средства по кодам'!P23</f>
        <v>0</v>
      </c>
      <c r="M29" s="66" t="n">
        <f aca="false">'9 средства по кодам'!Q23</f>
        <v>0</v>
      </c>
      <c r="N29" s="66" t="n">
        <f aca="false">'9 средства по кодам'!R23</f>
        <v>163.37932</v>
      </c>
      <c r="O29" s="66" t="n">
        <f aca="false">'9 средства по кодам'!S23</f>
        <v>163.3792</v>
      </c>
      <c r="P29" s="66" t="n">
        <f aca="false">'9 средства по кодам'!T23</f>
        <v>636.2</v>
      </c>
      <c r="Q29" s="66" t="n">
        <f aca="false">'9 средства по кодам'!U23</f>
        <v>599.47478</v>
      </c>
      <c r="R29" s="66" t="n">
        <f aca="false">'9 средства по кодам'!V23</f>
        <v>800.2</v>
      </c>
      <c r="S29" s="66" t="n">
        <f aca="false">'9 средства по кодам'!W23</f>
        <v>800.2</v>
      </c>
      <c r="T29" s="43"/>
    </row>
    <row r="30" customFormat="false" ht="12.75" hidden="false" customHeight="false" outlineLevel="0" collapsed="false">
      <c r="A30" s="14"/>
      <c r="B30" s="14"/>
      <c r="C30" s="40" t="s">
        <v>107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43"/>
    </row>
    <row r="31" customFormat="false" ht="12.75" hidden="false" customHeight="false" outlineLevel="0" collapsed="false">
      <c r="A31" s="14"/>
      <c r="B31" s="14"/>
      <c r="C31" s="40" t="s">
        <v>108</v>
      </c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43"/>
    </row>
    <row r="32" customFormat="false" ht="12.75" hidden="false" customHeight="false" outlineLevel="0" collapsed="false">
      <c r="A32" s="14"/>
      <c r="B32" s="14"/>
      <c r="C32" s="40" t="s">
        <v>109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43"/>
    </row>
    <row r="33" customFormat="false" ht="12.75" hidden="false" customHeight="false" outlineLevel="0" collapsed="false">
      <c r="A33" s="14"/>
      <c r="B33" s="14"/>
      <c r="C33" s="40" t="s">
        <v>110</v>
      </c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43"/>
    </row>
    <row r="34" customFormat="false" ht="14.25" hidden="false" customHeight="true" outlineLevel="0" collapsed="false">
      <c r="A34" s="14" t="s">
        <v>76</v>
      </c>
      <c r="B34" s="14" t="s">
        <v>80</v>
      </c>
      <c r="C34" s="40" t="s">
        <v>103</v>
      </c>
      <c r="D34" s="66" t="n">
        <f aca="false">SUM(D35:D41)</f>
        <v>50.944</v>
      </c>
      <c r="E34" s="66" t="n">
        <f aca="false">SUM(E35:E41)</f>
        <v>50.872</v>
      </c>
      <c r="F34" s="66" t="n">
        <f aca="false">SUM(F35:F41)</f>
        <v>64.606</v>
      </c>
      <c r="G34" s="66" t="n">
        <f aca="false">SUM(G35:G41)</f>
        <v>64.572</v>
      </c>
      <c r="H34" s="66" t="n">
        <f aca="false">SUM(H35:H41)</f>
        <v>0</v>
      </c>
      <c r="I34" s="66" t="n">
        <f aca="false">SUM(I35:I41)</f>
        <v>0</v>
      </c>
      <c r="J34" s="66" t="n">
        <f aca="false">SUM(J35:J41)</f>
        <v>0</v>
      </c>
      <c r="K34" s="66" t="n">
        <f aca="false">SUM(K35:K41)</f>
        <v>0</v>
      </c>
      <c r="L34" s="66" t="n">
        <f aca="false">SUM(L35:L41)</f>
        <v>0</v>
      </c>
      <c r="M34" s="66" t="n">
        <f aca="false">SUM(M35:M41)</f>
        <v>0</v>
      </c>
      <c r="N34" s="66" t="n">
        <f aca="false">SUM(N35:N41)</f>
        <v>0</v>
      </c>
      <c r="O34" s="66" t="n">
        <f aca="false">SUM(O35:O41)</f>
        <v>0</v>
      </c>
      <c r="P34" s="66" t="n">
        <f aca="false">SUM(P35:P41)</f>
        <v>0</v>
      </c>
      <c r="Q34" s="66" t="n">
        <f aca="false">SUM(Q35:Q41)</f>
        <v>0</v>
      </c>
      <c r="R34" s="66" t="n">
        <f aca="false">SUM(R35:R41)</f>
        <v>0</v>
      </c>
      <c r="S34" s="66" t="n">
        <f aca="false">SUM(S35:S41)</f>
        <v>0</v>
      </c>
      <c r="T34" s="43"/>
    </row>
    <row r="35" customFormat="false" ht="12.75" hidden="false" customHeight="false" outlineLevel="0" collapsed="false">
      <c r="A35" s="14"/>
      <c r="B35" s="14"/>
      <c r="C35" s="40" t="s">
        <v>104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43"/>
    </row>
    <row r="36" customFormat="false" ht="12.75" hidden="false" customHeight="false" outlineLevel="0" collapsed="false">
      <c r="A36" s="14"/>
      <c r="B36" s="14"/>
      <c r="C36" s="40" t="s">
        <v>105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43"/>
    </row>
    <row r="37" customFormat="false" ht="12.75" hidden="false" customHeight="false" outlineLevel="0" collapsed="false">
      <c r="A37" s="14"/>
      <c r="B37" s="14"/>
      <c r="C37" s="40" t="s">
        <v>106</v>
      </c>
      <c r="D37" s="66" t="n">
        <f aca="false">'9 средства по кодам'!H25</f>
        <v>49.844</v>
      </c>
      <c r="E37" s="66" t="n">
        <f aca="false">'9 средства по кодам'!I25</f>
        <v>49.844</v>
      </c>
      <c r="F37" s="66" t="n">
        <f aca="false">'9 средства по кодам'!J25</f>
        <v>63.406</v>
      </c>
      <c r="G37" s="66" t="n">
        <f aca="false">'9 средства по кодам'!K25</f>
        <v>63.406</v>
      </c>
      <c r="H37" s="66" t="n">
        <f aca="false">'9 средства по кодам'!L25</f>
        <v>0</v>
      </c>
      <c r="I37" s="66" t="n">
        <f aca="false">'9 средства по кодам'!M25</f>
        <v>0</v>
      </c>
      <c r="J37" s="66" t="n">
        <f aca="false">'9 средства по кодам'!N25</f>
        <v>0</v>
      </c>
      <c r="K37" s="66" t="n">
        <f aca="false">'9 средства по кодам'!O25</f>
        <v>0</v>
      </c>
      <c r="L37" s="66" t="n">
        <f aca="false">'9 средства по кодам'!P25</f>
        <v>0</v>
      </c>
      <c r="M37" s="66" t="n">
        <f aca="false">'9 средства по кодам'!Q25</f>
        <v>0</v>
      </c>
      <c r="N37" s="66" t="n">
        <f aca="false">'9 средства по кодам'!R25</f>
        <v>0</v>
      </c>
      <c r="O37" s="66" t="n">
        <f aca="false">'9 средства по кодам'!S25</f>
        <v>0</v>
      </c>
      <c r="P37" s="66" t="n">
        <f aca="false">'9 средства по кодам'!T25</f>
        <v>0</v>
      </c>
      <c r="Q37" s="66" t="n">
        <f aca="false">'9 средства по кодам'!U25</f>
        <v>0</v>
      </c>
      <c r="R37" s="66" t="n">
        <f aca="false">'9 средства по кодам'!V25</f>
        <v>0</v>
      </c>
      <c r="S37" s="66" t="n">
        <f aca="false">'9 средства по кодам'!W25</f>
        <v>0</v>
      </c>
      <c r="T37" s="43"/>
    </row>
    <row r="38" customFormat="false" ht="12.75" hidden="false" customHeight="false" outlineLevel="0" collapsed="false">
      <c r="A38" s="14"/>
      <c r="B38" s="14"/>
      <c r="C38" s="40" t="s">
        <v>107</v>
      </c>
      <c r="D38" s="66" t="n">
        <f aca="false">'9 средства по кодам'!H26</f>
        <v>1.1</v>
      </c>
      <c r="E38" s="66" t="n">
        <f aca="false">'9 средства по кодам'!I26</f>
        <v>1.028</v>
      </c>
      <c r="F38" s="66" t="n">
        <f aca="false">'9 средства по кодам'!J26</f>
        <v>1.2</v>
      </c>
      <c r="G38" s="66" t="n">
        <f aca="false">'9 средства по кодам'!K26</f>
        <v>1.166</v>
      </c>
      <c r="H38" s="66" t="n">
        <f aca="false">'9 средства по кодам'!L26</f>
        <v>0</v>
      </c>
      <c r="I38" s="66" t="n">
        <f aca="false">'9 средства по кодам'!M26</f>
        <v>0</v>
      </c>
      <c r="J38" s="66" t="n">
        <f aca="false">'9 средства по кодам'!N26</f>
        <v>0</v>
      </c>
      <c r="K38" s="66" t="n">
        <f aca="false">'9 средства по кодам'!O26</f>
        <v>0</v>
      </c>
      <c r="L38" s="66" t="n">
        <f aca="false">'9 средства по кодам'!P26</f>
        <v>0</v>
      </c>
      <c r="M38" s="66" t="n">
        <f aca="false">'9 средства по кодам'!Q26</f>
        <v>0</v>
      </c>
      <c r="N38" s="66" t="n">
        <f aca="false">'9 средства по кодам'!R26</f>
        <v>0</v>
      </c>
      <c r="O38" s="66" t="n">
        <f aca="false">'9 средства по кодам'!S26</f>
        <v>0</v>
      </c>
      <c r="P38" s="66" t="n">
        <f aca="false">'9 средства по кодам'!T26</f>
        <v>0</v>
      </c>
      <c r="Q38" s="66" t="n">
        <f aca="false">'9 средства по кодам'!U26</f>
        <v>0</v>
      </c>
      <c r="R38" s="66" t="n">
        <f aca="false">'9 средства по кодам'!V26</f>
        <v>0</v>
      </c>
      <c r="S38" s="66" t="n">
        <f aca="false">'9 средства по кодам'!W26</f>
        <v>0</v>
      </c>
      <c r="T38" s="43"/>
    </row>
    <row r="39" customFormat="false" ht="12.75" hidden="false" customHeight="false" outlineLevel="0" collapsed="false">
      <c r="A39" s="14"/>
      <c r="B39" s="14"/>
      <c r="C39" s="40" t="s">
        <v>108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43"/>
    </row>
    <row r="40" customFormat="false" ht="12.75" hidden="false" customHeight="false" outlineLevel="0" collapsed="false">
      <c r="A40" s="14"/>
      <c r="B40" s="14"/>
      <c r="C40" s="40" t="s">
        <v>109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43"/>
    </row>
    <row r="41" customFormat="false" ht="12.75" hidden="false" customHeight="false" outlineLevel="0" collapsed="false">
      <c r="A41" s="14"/>
      <c r="B41" s="14"/>
      <c r="C41" s="40" t="s">
        <v>110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43"/>
    </row>
    <row r="42" customFormat="false" ht="12.75" hidden="false" customHeight="true" outlineLevel="0" collapsed="false">
      <c r="A42" s="14" t="s">
        <v>3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2.75" hidden="false" customHeight="true" outlineLevel="0" collapsed="false">
      <c r="A43" s="14" t="s">
        <v>76</v>
      </c>
      <c r="B43" s="14" t="s">
        <v>84</v>
      </c>
      <c r="C43" s="40" t="s">
        <v>103</v>
      </c>
      <c r="D43" s="66" t="n">
        <f aca="false">SUM(D44:D50)</f>
        <v>2849.915</v>
      </c>
      <c r="E43" s="66" t="n">
        <f aca="false">SUM(E44:E50)</f>
        <v>2849.915</v>
      </c>
      <c r="F43" s="66" t="n">
        <f aca="false">SUM(F44:F50)</f>
        <v>2926.355</v>
      </c>
      <c r="G43" s="66" t="n">
        <f aca="false">SUM(G44:G50)</f>
        <v>2926.354</v>
      </c>
      <c r="H43" s="66" t="n">
        <f aca="false">SUM(H44:H50)</f>
        <v>2867.66022</v>
      </c>
      <c r="I43" s="66" t="n">
        <f aca="false">SUM(I44:I50)</f>
        <v>2817.10567</v>
      </c>
      <c r="J43" s="66" t="n">
        <f aca="false">SUM(J44:J50)</f>
        <v>699.61686</v>
      </c>
      <c r="K43" s="66" t="n">
        <f aca="false">SUM(K44:K50)</f>
        <v>643.15068</v>
      </c>
      <c r="L43" s="66" t="n">
        <f aca="false">SUM(L44:L50)</f>
        <v>1467.17669</v>
      </c>
      <c r="M43" s="66" t="n">
        <f aca="false">SUM(M44:M50)</f>
        <v>1344.91476</v>
      </c>
      <c r="N43" s="66" t="n">
        <f aca="false">SUM(N44:N50)</f>
        <v>2147.86182</v>
      </c>
      <c r="O43" s="66" t="n">
        <f aca="false">SUM(O44:O50)</f>
        <v>1965.09001</v>
      </c>
      <c r="P43" s="66" t="n">
        <f aca="false">SUM(P44:P50)</f>
        <v>2877.26599</v>
      </c>
      <c r="Q43" s="66" t="n">
        <f aca="false">SUM(Q44:Q50)</f>
        <v>2872.9126</v>
      </c>
      <c r="R43" s="66" t="n">
        <f aca="false">SUM(R44:R50)</f>
        <v>2680.992</v>
      </c>
      <c r="S43" s="66" t="n">
        <f aca="false">SUM(S44:S50)</f>
        <v>2661.192</v>
      </c>
      <c r="T43" s="14"/>
    </row>
    <row r="44" customFormat="false" ht="12.75" hidden="false" customHeight="false" outlineLevel="0" collapsed="false">
      <c r="A44" s="14"/>
      <c r="B44" s="14"/>
      <c r="C44" s="40" t="s">
        <v>104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12.75" hidden="false" customHeight="false" outlineLevel="0" collapsed="false">
      <c r="A45" s="14"/>
      <c r="B45" s="14"/>
      <c r="C45" s="40" t="s">
        <v>111</v>
      </c>
      <c r="D45" s="70" t="n">
        <f aca="false">'9 средства по кодам'!H34</f>
        <v>365.915</v>
      </c>
      <c r="E45" s="70" t="n">
        <f aca="false">'9 средства по кодам'!I34</f>
        <v>365.915</v>
      </c>
      <c r="F45" s="70" t="n">
        <f aca="false">'9 средства по кодам'!J34</f>
        <v>245.3</v>
      </c>
      <c r="G45" s="70" t="n">
        <f aca="false">'9 средства по кодам'!K34</f>
        <v>245.3</v>
      </c>
      <c r="H45" s="70" t="n">
        <f aca="false">'9 средства по кодам'!L34</f>
        <v>140.5</v>
      </c>
      <c r="I45" s="70" t="n">
        <f aca="false">'9 средства по кодам'!M34</f>
        <v>140.5</v>
      </c>
      <c r="J45" s="70" t="n">
        <f aca="false">'9 средства по кодам'!N34</f>
        <v>0</v>
      </c>
      <c r="K45" s="70" t="n">
        <f aca="false">'9 средства по кодам'!O34</f>
        <v>0</v>
      </c>
      <c r="L45" s="70" t="n">
        <f aca="false">'9 средства по кодам'!P34</f>
        <v>42.8862</v>
      </c>
      <c r="M45" s="70" t="n">
        <f aca="false">'9 средства по кодам'!Q34</f>
        <v>41.12448</v>
      </c>
      <c r="N45" s="70" t="n">
        <f aca="false">'9 средства по кодам'!R34</f>
        <v>57.1816</v>
      </c>
      <c r="O45" s="70" t="n">
        <f aca="false">'9 средства по кодам'!S34</f>
        <v>56.74183</v>
      </c>
      <c r="P45" s="71" t="n">
        <f aca="false">'9 средства по кодам'!T34</f>
        <v>70.5685</v>
      </c>
      <c r="Q45" s="71" t="n">
        <f aca="false">'9 средства по кодам'!U34</f>
        <v>68.31372</v>
      </c>
      <c r="R45" s="70" t="n">
        <f aca="false">'9 средства по кодам'!V34</f>
        <v>23.4</v>
      </c>
      <c r="S45" s="70" t="n">
        <f aca="false">'9 средства по кодам'!W34</f>
        <v>6.9</v>
      </c>
      <c r="T45" s="14"/>
    </row>
    <row r="46" customFormat="false" ht="12.75" hidden="false" customHeight="false" outlineLevel="0" collapsed="false">
      <c r="A46" s="14"/>
      <c r="B46" s="14"/>
      <c r="C46" s="40" t="s">
        <v>106</v>
      </c>
      <c r="D46" s="70" t="n">
        <f aca="false">'9 средства по кодам'!H29+'9 средства по кодам'!H31+'9 средства по кодам'!H32+'9 средства по кодам'!H33</f>
        <v>2484</v>
      </c>
      <c r="E46" s="70" t="n">
        <f aca="false">'9 средства по кодам'!I29+'9 средства по кодам'!I31+'9 средства по кодам'!I32+'9 средства по кодам'!I33</f>
        <v>2484</v>
      </c>
      <c r="F46" s="70" t="n">
        <f aca="false">'9 средства по кодам'!J29+'9 средства по кодам'!J31+'9 средства по кодам'!J32+'9 средства по кодам'!J33</f>
        <v>2627.6</v>
      </c>
      <c r="G46" s="70" t="n">
        <f aca="false">'9 средства по кодам'!K29+'9 средства по кодам'!K31+'9 средства по кодам'!K32+'9 средства по кодам'!K33</f>
        <v>2627.6</v>
      </c>
      <c r="H46" s="70" t="n">
        <f aca="false">'9 средства по кодам'!L29+'9 средства по кодам'!L31+'9 средства по кодам'!L32+'9 средства по кодам'!L33</f>
        <v>2589.4</v>
      </c>
      <c r="I46" s="70" t="n">
        <f aca="false">'9 средства по кодам'!M29+'9 средства по кодам'!M31+'9 средства по кодам'!M32+'9 средства по кодам'!M33</f>
        <v>2546.468</v>
      </c>
      <c r="J46" s="70" t="n">
        <f aca="false">'9 средства по кодам'!N29+'9 средства по кодам'!N31+'9 средства по кодам'!N32+'9 средства по кодам'!N33</f>
        <v>664.4</v>
      </c>
      <c r="K46" s="70" t="n">
        <f aca="false">'9 средства по кодам'!O29+'9 средства по кодам'!O31+'9 средства по кодам'!O32+'9 средства по кодам'!O33</f>
        <v>613.63677</v>
      </c>
      <c r="L46" s="70" t="n">
        <f aca="false">'9 средства по кодам'!P29+'9 средства по кодам'!P31+'9 средства по кодам'!P32+'9 средства по кодам'!P33</f>
        <v>1354.27585</v>
      </c>
      <c r="M46" s="70" t="n">
        <f aca="false">'9 средства по кодам'!Q29+'9 средства по кодам'!Q31+'9 средства по кодам'!Q32+'9 средства по кодам'!Q33</f>
        <v>1238.53581</v>
      </c>
      <c r="N46" s="70" t="n">
        <f aca="false">'9 средства по кодам'!R29+'9 средства по кодам'!R31+'9 средства по кодам'!R32+'9 средства по кодам'!R33</f>
        <v>1985.8678</v>
      </c>
      <c r="O46" s="70" t="n">
        <f aca="false">'9 средства по кодам'!S29+'9 средства по кодам'!S31+'9 средства по кодам'!S32+'9 средства по кодам'!S33</f>
        <v>1805.06717</v>
      </c>
      <c r="P46" s="71" t="n">
        <f aca="false">'9 средства по кодам'!T29+'9 средства по кодам'!T31+'9 средства по кодам'!T32+'9 средства по кодам'!T33</f>
        <v>2667.50549</v>
      </c>
      <c r="Q46" s="71" t="n">
        <f aca="false">'9 средства по кодам'!U29+'9 средства по кодам'!U31+'9 средства по кодам'!U32+'9 средства по кодам'!U33</f>
        <v>2666.40688</v>
      </c>
      <c r="R46" s="70" t="n">
        <f aca="false">'9 средства по кодам'!V29+'9 средства по кодам'!V31+'9 средства по кодам'!V32+'9 средства по кодам'!V33</f>
        <v>2518.4</v>
      </c>
      <c r="S46" s="70" t="n">
        <f aca="false">'9 средства по кодам'!W29+'9 средства по кодам'!W31+'9 средства по кодам'!W32+'9 средства по кодам'!W33</f>
        <v>2515.1</v>
      </c>
      <c r="T46" s="14"/>
    </row>
    <row r="47" customFormat="false" ht="12.75" hidden="false" customHeight="false" outlineLevel="0" collapsed="false">
      <c r="A47" s="14"/>
      <c r="B47" s="14"/>
      <c r="C47" s="40" t="s">
        <v>107</v>
      </c>
      <c r="D47" s="70"/>
      <c r="E47" s="70"/>
      <c r="F47" s="70" t="n">
        <f aca="false">'9 средства по кодам'!J30</f>
        <v>53.455</v>
      </c>
      <c r="G47" s="70" t="n">
        <f aca="false">'9 средства по кодам'!K30</f>
        <v>53.454</v>
      </c>
      <c r="H47" s="70" t="n">
        <f aca="false">'9 средства по кодам'!L30</f>
        <v>137.76022</v>
      </c>
      <c r="I47" s="70" t="n">
        <f aca="false">'9 средства по кодам'!M30</f>
        <v>130.13767</v>
      </c>
      <c r="J47" s="70" t="n">
        <f aca="false">'9 средства по кодам'!N30</f>
        <v>35.21686</v>
      </c>
      <c r="K47" s="70" t="n">
        <f aca="false">'9 средства по кодам'!O30</f>
        <v>29.51391</v>
      </c>
      <c r="L47" s="70" t="n">
        <f aca="false">'9 средства по кодам'!P30</f>
        <v>70.01464</v>
      </c>
      <c r="M47" s="70" t="n">
        <f aca="false">'9 средства по кодам'!Q30</f>
        <v>65.25447</v>
      </c>
      <c r="N47" s="70" t="n">
        <f aca="false">'9 средства по кодам'!R30</f>
        <v>104.81242</v>
      </c>
      <c r="O47" s="70" t="n">
        <f aca="false">'9 средства по кодам'!S30</f>
        <v>103.28101</v>
      </c>
      <c r="P47" s="71" t="n">
        <f aca="false">'9 средства по кодам'!T30</f>
        <v>139.192</v>
      </c>
      <c r="Q47" s="71" t="n">
        <f aca="false">'9 средства по кодам'!U30</f>
        <v>138.192</v>
      </c>
      <c r="R47" s="70" t="n">
        <f aca="false">'9 средства по кодам'!V30</f>
        <v>139.192</v>
      </c>
      <c r="S47" s="70" t="n">
        <f aca="false">'9 средства по кодам'!W30</f>
        <v>139.192</v>
      </c>
      <c r="T47" s="14"/>
    </row>
    <row r="48" customFormat="false" ht="12.75" hidden="false" customHeight="false" outlineLevel="0" collapsed="false">
      <c r="A48" s="14"/>
      <c r="B48" s="14"/>
      <c r="C48" s="40" t="s">
        <v>108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.75" hidden="false" customHeight="false" outlineLevel="0" collapsed="false">
      <c r="A49" s="14"/>
      <c r="B49" s="14"/>
      <c r="C49" s="40" t="s">
        <v>109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2.75" hidden="false" customHeight="false" outlineLevel="0" collapsed="false">
      <c r="A50" s="14"/>
      <c r="B50" s="14"/>
      <c r="C50" s="40" t="s">
        <v>11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13.5" hidden="false" customHeight="true" outlineLevel="0" collapsed="false">
      <c r="A51" s="14" t="s">
        <v>76</v>
      </c>
      <c r="B51" s="14" t="s">
        <v>91</v>
      </c>
      <c r="C51" s="40" t="s">
        <v>103</v>
      </c>
      <c r="D51" s="66" t="n">
        <f aca="false">SUM(D52:D58)</f>
        <v>200</v>
      </c>
      <c r="E51" s="66" t="n">
        <f aca="false">SUM(E52:E58)</f>
        <v>200</v>
      </c>
      <c r="F51" s="66" t="n">
        <f aca="false">SUM(F52:F58)</f>
        <v>200</v>
      </c>
      <c r="G51" s="66" t="n">
        <f aca="false">SUM(G52:G58)</f>
        <v>200</v>
      </c>
      <c r="H51" s="66"/>
      <c r="I51" s="66"/>
      <c r="J51" s="66"/>
      <c r="K51" s="66"/>
      <c r="L51" s="66"/>
      <c r="M51" s="66"/>
      <c r="N51" s="66"/>
      <c r="O51" s="66"/>
      <c r="P51" s="66" t="n">
        <f aca="false">SUM(P52:P58)</f>
        <v>50</v>
      </c>
      <c r="Q51" s="66" t="n">
        <f aca="false">SUM(Q52:Q58)</f>
        <v>50</v>
      </c>
      <c r="R51" s="66" t="n">
        <f aca="false">SUM(R52:R58)</f>
        <v>50</v>
      </c>
      <c r="S51" s="66" t="n">
        <f aca="false">SUM(S52:S58)</f>
        <v>0</v>
      </c>
      <c r="T51" s="43"/>
    </row>
    <row r="52" customFormat="false" ht="12.75" hidden="false" customHeight="false" outlineLevel="0" collapsed="false">
      <c r="A52" s="14"/>
      <c r="B52" s="14"/>
      <c r="C52" s="40" t="s">
        <v>104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43"/>
      <c r="Q52" s="43"/>
      <c r="R52" s="43"/>
      <c r="S52" s="43"/>
      <c r="T52" s="43"/>
    </row>
    <row r="53" customFormat="false" ht="12.75" hidden="false" customHeight="false" outlineLevel="0" collapsed="false">
      <c r="A53" s="14"/>
      <c r="B53" s="14"/>
      <c r="C53" s="40" t="s">
        <v>112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43"/>
      <c r="Q53" s="43"/>
      <c r="R53" s="43"/>
      <c r="S53" s="43"/>
      <c r="T53" s="43"/>
    </row>
    <row r="54" customFormat="false" ht="12.75" hidden="false" customHeight="false" outlineLevel="0" collapsed="false">
      <c r="A54" s="14"/>
      <c r="B54" s="14"/>
      <c r="C54" s="40" t="s">
        <v>106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43"/>
      <c r="Q54" s="43"/>
      <c r="R54" s="43"/>
      <c r="S54" s="43"/>
      <c r="T54" s="43"/>
    </row>
    <row r="55" customFormat="false" ht="12.75" hidden="false" customHeight="false" outlineLevel="0" collapsed="false">
      <c r="A55" s="14"/>
      <c r="B55" s="14"/>
      <c r="C55" s="40" t="s">
        <v>107</v>
      </c>
      <c r="D55" s="66" t="n">
        <v>200</v>
      </c>
      <c r="E55" s="66" t="n">
        <v>200</v>
      </c>
      <c r="F55" s="66" t="n">
        <v>200</v>
      </c>
      <c r="G55" s="66" t="n">
        <v>200</v>
      </c>
      <c r="H55" s="66"/>
      <c r="I55" s="66"/>
      <c r="J55" s="66"/>
      <c r="K55" s="66"/>
      <c r="L55" s="66"/>
      <c r="M55" s="66"/>
      <c r="N55" s="66"/>
      <c r="O55" s="66"/>
      <c r="P55" s="43" t="n">
        <v>50</v>
      </c>
      <c r="Q55" s="43" t="n">
        <v>50</v>
      </c>
      <c r="R55" s="43" t="n">
        <v>50</v>
      </c>
      <c r="S55" s="43"/>
      <c r="T55" s="43"/>
    </row>
    <row r="56" customFormat="false" ht="12.75" hidden="false" customHeight="false" outlineLevel="0" collapsed="false">
      <c r="A56" s="14"/>
      <c r="B56" s="14"/>
      <c r="C56" s="40" t="s">
        <v>108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43"/>
      <c r="Q56" s="43"/>
      <c r="R56" s="43"/>
      <c r="S56" s="43"/>
      <c r="T56" s="43"/>
    </row>
    <row r="57" customFormat="false" ht="12.75" hidden="false" customHeight="false" outlineLevel="0" collapsed="false">
      <c r="A57" s="14"/>
      <c r="B57" s="14"/>
      <c r="C57" s="40" t="s">
        <v>109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43"/>
      <c r="Q57" s="43"/>
      <c r="R57" s="43"/>
      <c r="S57" s="43"/>
      <c r="T57" s="43"/>
    </row>
    <row r="58" customFormat="false" ht="12.75" hidden="false" customHeight="false" outlineLevel="0" collapsed="false">
      <c r="A58" s="14"/>
      <c r="B58" s="14"/>
      <c r="C58" s="40" t="s">
        <v>110</v>
      </c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43"/>
      <c r="Q58" s="43"/>
      <c r="R58" s="43"/>
      <c r="S58" s="43"/>
      <c r="T58" s="43"/>
    </row>
    <row r="59" customFormat="false" ht="12.75" hidden="false" customHeight="false" outlineLevel="0" collapsed="false"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3"/>
      <c r="Q59" s="73"/>
      <c r="R59" s="73"/>
      <c r="S59" s="73"/>
      <c r="T59" s="74"/>
    </row>
    <row r="60" customFormat="false" ht="15.75" hidden="false" customHeight="true" outlineLevel="0" collapsed="false">
      <c r="A60" s="26" t="s">
        <v>93</v>
      </c>
      <c r="B60" s="26"/>
      <c r="C60" s="57"/>
      <c r="D60" s="58"/>
      <c r="E60" s="58"/>
      <c r="F60" s="58"/>
      <c r="G60" s="58"/>
      <c r="H60" s="59"/>
      <c r="I60" s="59"/>
      <c r="J60" s="58"/>
      <c r="K60" s="58"/>
      <c r="L60" s="58"/>
      <c r="M60" s="58"/>
      <c r="N60" s="58"/>
      <c r="O60" s="58"/>
      <c r="P60" s="59"/>
      <c r="Q60" s="59"/>
      <c r="R60" s="59"/>
      <c r="S60" s="59"/>
      <c r="T60" s="57"/>
      <c r="U60" s="57"/>
      <c r="V60" s="75"/>
    </row>
    <row r="61" customFormat="false" ht="18" hidden="false" customHeight="true" outlineLevel="0" collapsed="false">
      <c r="A61" s="26" t="s">
        <v>94</v>
      </c>
      <c r="B61" s="26"/>
      <c r="C61" s="26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  <c r="Q61" s="61"/>
      <c r="R61" s="61"/>
      <c r="S61" s="61"/>
      <c r="T61" s="76" t="s">
        <v>46</v>
      </c>
    </row>
    <row r="62" customFormat="false" ht="12.75" hidden="false" customHeight="false" outlineLevel="0" collapsed="false">
      <c r="A62" s="24" t="n">
        <f aca="false">'8 показатели '!B27</f>
        <v>43159</v>
      </c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4"/>
    </row>
    <row r="63" customFormat="false" ht="12.7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9"/>
      <c r="Q63" s="79"/>
      <c r="R63" s="79"/>
      <c r="S63" s="79"/>
      <c r="T63" s="79"/>
    </row>
    <row r="64" customFormat="false" ht="12.7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</row>
    <row r="65" customFormat="false" ht="12.7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</row>
    <row r="66" customFormat="false" ht="12.7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</row>
    <row r="67" customFormat="false" ht="12.7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</row>
    <row r="68" customFormat="false" ht="12.7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</row>
    <row r="69" customFormat="false" ht="12.7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</row>
    <row r="71" customFormat="false" ht="106.5" hidden="false" customHeight="tru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</row>
  </sheetData>
  <mergeCells count="33">
    <mergeCell ref="R1:T1"/>
    <mergeCell ref="R2:T2"/>
    <mergeCell ref="A3:T3"/>
    <mergeCell ref="A5:A7"/>
    <mergeCell ref="B5:B7"/>
    <mergeCell ref="C5:C7"/>
    <mergeCell ref="D5:E6"/>
    <mergeCell ref="F5:G6"/>
    <mergeCell ref="H5:I6"/>
    <mergeCell ref="J5:Q5"/>
    <mergeCell ref="R5:S6"/>
    <mergeCell ref="T5:T7"/>
    <mergeCell ref="J6:K6"/>
    <mergeCell ref="L6:M6"/>
    <mergeCell ref="N6:O6"/>
    <mergeCell ref="P6:Q6"/>
    <mergeCell ref="A8:T8"/>
    <mergeCell ref="A9:A16"/>
    <mergeCell ref="B9:B16"/>
    <mergeCell ref="A17:A24"/>
    <mergeCell ref="B17:B24"/>
    <mergeCell ref="A25:T25"/>
    <mergeCell ref="A26:A33"/>
    <mergeCell ref="B26:B33"/>
    <mergeCell ref="A34:A41"/>
    <mergeCell ref="B34:B41"/>
    <mergeCell ref="A42:T42"/>
    <mergeCell ref="A43:A50"/>
    <mergeCell ref="B43:B50"/>
    <mergeCell ref="A51:A58"/>
    <mergeCell ref="B51:B58"/>
    <mergeCell ref="A60:B60"/>
    <mergeCell ref="A61:C61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BYX</cp:lastModifiedBy>
  <cp:lastPrinted>2018-02-28T07:06:28Z</cp:lastPrinted>
  <dcterms:modified xsi:type="dcterms:W3CDTF">2018-04-24T06:04:44Z</dcterms:modified>
  <cp:revision>0</cp:revision>
  <dc:subject/>
  <dc:title/>
</cp:coreProperties>
</file>