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170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L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92">
  <si>
    <t xml:space="preserve">Приложение №2  </t>
  </si>
  <si>
    <t xml:space="preserve">к решению Шушенского районного Совета депутатов</t>
  </si>
  <si>
    <t xml:space="preserve">от 17.12.2021 № 127-13/н  </t>
  </si>
  <si>
    <t xml:space="preserve">Доходы районного бюджета в 2022-2024 годах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5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Платежи от государственных и муниципальных унитарных предприятий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
</t>
  </si>
  <si>
    <t xml:space="preserve">130</t>
  </si>
  <si>
    <t xml:space="preserve">Доходы от оказания платных услуг (работ)
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9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)</t>
  </si>
  <si>
    <t xml:space="preserve">1598</t>
  </si>
  <si>
    <r>
      <rPr>
        <sz val="11"/>
        <rFont val="Times New Roman"/>
        <family val="1"/>
        <charset val="204"/>
      </rPr>
  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</t>
    </r>
    <r>
      <rPr>
        <b val="true"/>
        <sz val="11"/>
        <rFont val="Times New Roman"/>
        <family val="1"/>
        <charset val="204"/>
      </rPr>
      <t xml:space="preserve"> за счет средств краевого бюджета</t>
    </r>
    <r>
      <rPr>
        <sz val="11"/>
        <rFont val="Times New Roman"/>
        <family val="1"/>
        <charset val="204"/>
      </rPr>
      <t xml:space="preserve">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397</t>
  </si>
  <si>
    <t xml:space="preserve">Прочие субсидии бюджетам муниципальных районов (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 )</t>
  </si>
  <si>
    <t xml:space="preserve">7413</t>
  </si>
  <si>
    <r>
      <rPr>
        <sz val="11"/>
        <rFont val="Times New Roman"/>
        <family val="1"/>
        <charset val="204"/>
      </rPr>
      <t xml:space="preserve">Прочие субсидии бюджетам муниципальных районов (на частичное финансирование (возмещение) расходов на содержание</t>
    </r>
    <r>
      <rPr>
        <b val="true"/>
        <sz val="11"/>
        <rFont val="Times New Roman"/>
        <family val="1"/>
        <charset val="204"/>
      </rPr>
      <t xml:space="preserve"> единых дежурно-диспетчерских служб</t>
    </r>
    <r>
      <rPr>
        <sz val="11"/>
        <rFont val="Times New Roman"/>
        <family val="1"/>
        <charset val="204"/>
      </rPr>
      <t xml:space="preserve">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  </r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 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56</t>
  </si>
  <si>
    <t xml:space="preserve">Субвенции бюджетам муниципальных районов на выполнение передаваемых полномочий субъектов Российской Федерации (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4</t>
  </si>
  <si>
    <r>
      <rPr>
        <sz val="11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</t>
    </r>
    <r>
      <rPr>
        <b val="true"/>
        <sz val="11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  </r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700</t>
  </si>
  <si>
    <r>
      <rPr>
        <i val="true"/>
        <sz val="11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(осуществление передаваемых полномочий по созданию условий для организации досуга и обеспечения жителей поселения услугами организаций </t>
    </r>
    <r>
      <rPr>
        <b val="true"/>
        <i val="true"/>
        <sz val="11"/>
        <rFont val="Times New Roman"/>
        <family val="1"/>
        <charset val="204"/>
      </rPr>
      <t xml:space="preserve">культуры</t>
    </r>
    <r>
      <rPr>
        <i val="true"/>
        <sz val="11"/>
        <rFont val="Times New Roman"/>
        <family val="1"/>
        <charset val="204"/>
      </rPr>
      <t xml:space="preserve">)</t>
    </r>
  </si>
  <si>
    <t xml:space="preserve">8062</t>
  </si>
  <si>
    <r>
      <rPr>
        <i val="true"/>
        <sz val="11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(на реализацию соглашений о принятии отдельных полномочий поселений по исполнению </t>
    </r>
    <r>
      <rPr>
        <b val="true"/>
        <i val="true"/>
        <sz val="11"/>
        <rFont val="Times New Roman"/>
        <family val="1"/>
        <charset val="204"/>
      </rPr>
      <t xml:space="preserve">бюджетов поселений</t>
    </r>
    <r>
      <rPr>
        <i val="true"/>
        <sz val="11"/>
        <rFont val="Times New Roman"/>
        <family val="1"/>
        <charset val="204"/>
      </rPr>
      <t xml:space="preserve">)</t>
    </r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_ ;[RED]\-#,##0\ "/>
    <numFmt numFmtId="167" formatCode="000"/>
    <numFmt numFmtId="168" formatCode="@"/>
    <numFmt numFmtId="169" formatCode="_-* #,##0.00_р_._-;\-* #,##0.00_р_._-;_-* \-??_р_._-;_-@_-"/>
    <numFmt numFmtId="170" formatCode="0"/>
    <numFmt numFmtId="171" formatCode="#,##0.000"/>
    <numFmt numFmtId="172" formatCode="#,##0.000_ ;[RED]\-#,##0.000\ "/>
    <numFmt numFmtId="173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1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9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N4" activeCellId="0" sqref="N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1" width="4.41"/>
    <col collapsed="false" customWidth="true" hidden="false" outlineLevel="0" max="4" min="3" style="2" width="6.41"/>
    <col collapsed="false" customWidth="true" hidden="false" outlineLevel="0" max="5" min="5" style="2" width="4.99"/>
    <col collapsed="false" customWidth="true" hidden="false" outlineLevel="0" max="6" min="6" style="2" width="5.56"/>
    <col collapsed="false" customWidth="true" hidden="false" outlineLevel="0" max="8" min="7" style="2" width="5.28"/>
    <col collapsed="false" customWidth="true" hidden="false" outlineLevel="0" max="9" min="9" style="2" width="6.85"/>
    <col collapsed="false" customWidth="true" hidden="false" outlineLevel="0" max="10" min="10" style="2" width="5.13"/>
    <col collapsed="false" customWidth="true" hidden="false" outlineLevel="0" max="11" min="11" style="3" width="45.84"/>
    <col collapsed="false" customWidth="true" hidden="false" outlineLevel="0" max="14" min="12" style="4" width="17.56"/>
    <col collapsed="false" customWidth="true" hidden="false" outlineLevel="0" max="15" min="15" style="0" width="13.85"/>
    <col collapsed="false" customWidth="true" hidden="false" outlineLevel="0" max="16" min="16" style="0" width="13.7"/>
    <col collapsed="false" customWidth="true" hidden="false" outlineLevel="0" max="17" min="17" style="0" width="14.85"/>
  </cols>
  <sheetData>
    <row r="2" customFormat="false" ht="15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B4" s="7"/>
      <c r="C4" s="8"/>
      <c r="D4" s="7"/>
      <c r="E4" s="7"/>
      <c r="F4" s="7"/>
      <c r="G4" s="7"/>
      <c r="H4" s="7"/>
      <c r="I4" s="7"/>
      <c r="J4" s="7"/>
      <c r="K4" s="9"/>
      <c r="L4" s="10"/>
      <c r="M4" s="10"/>
      <c r="N4" s="11" t="s">
        <v>2</v>
      </c>
    </row>
    <row r="5" customFormat="false" ht="18.75" hidden="false" customHeight="false" outlineLevel="0" collapsed="false">
      <c r="B5" s="12" t="s">
        <v>3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4</v>
      </c>
      <c r="N6" s="14"/>
    </row>
    <row r="7" customFormat="false" ht="12.75" hidden="false" customHeight="true" outlineLevel="0" collapsed="false"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8" t="s">
        <v>8</v>
      </c>
      <c r="M7" s="18" t="s">
        <v>9</v>
      </c>
      <c r="N7" s="18" t="s">
        <v>10</v>
      </c>
    </row>
    <row r="8" customFormat="false" ht="62.25" hidden="false" customHeight="true" outlineLevel="0" collapsed="false">
      <c r="B8" s="15"/>
      <c r="C8" s="19"/>
      <c r="D8" s="20" t="s">
        <v>11</v>
      </c>
      <c r="E8" s="20" t="s">
        <v>12</v>
      </c>
      <c r="F8" s="20" t="s">
        <v>13</v>
      </c>
      <c r="G8" s="20" t="s">
        <v>14</v>
      </c>
      <c r="H8" s="20" t="s">
        <v>15</v>
      </c>
      <c r="I8" s="20" t="s">
        <v>16</v>
      </c>
      <c r="J8" s="20" t="s">
        <v>17</v>
      </c>
      <c r="K8" s="17"/>
      <c r="L8" s="18"/>
      <c r="M8" s="18"/>
      <c r="N8" s="18"/>
    </row>
    <row r="9" customFormat="false" ht="15" hidden="false" customHeight="false" outlineLevel="0" collapsed="false">
      <c r="B9" s="21"/>
      <c r="C9" s="22" t="s">
        <v>18</v>
      </c>
      <c r="D9" s="23" t="s">
        <v>19</v>
      </c>
      <c r="E9" s="23" t="s">
        <v>20</v>
      </c>
      <c r="F9" s="23" t="s">
        <v>21</v>
      </c>
      <c r="G9" s="23" t="s">
        <v>22</v>
      </c>
      <c r="H9" s="23" t="s">
        <v>23</v>
      </c>
      <c r="I9" s="23" t="s">
        <v>24</v>
      </c>
      <c r="J9" s="23" t="s">
        <v>25</v>
      </c>
      <c r="K9" s="24" t="n">
        <v>9</v>
      </c>
      <c r="L9" s="25" t="n">
        <v>10</v>
      </c>
      <c r="M9" s="26" t="n">
        <v>11</v>
      </c>
      <c r="N9" s="26" t="n">
        <v>12</v>
      </c>
    </row>
    <row r="10" customFormat="false" ht="15.75" hidden="false" customHeight="false" outlineLevel="0" collapsed="false">
      <c r="B10" s="27" t="n">
        <v>1</v>
      </c>
      <c r="C10" s="28" t="s">
        <v>26</v>
      </c>
      <c r="D10" s="29" t="s">
        <v>18</v>
      </c>
      <c r="E10" s="29" t="s">
        <v>27</v>
      </c>
      <c r="F10" s="29" t="s">
        <v>27</v>
      </c>
      <c r="G10" s="29" t="s">
        <v>26</v>
      </c>
      <c r="H10" s="29" t="s">
        <v>27</v>
      </c>
      <c r="I10" s="29" t="s">
        <v>28</v>
      </c>
      <c r="J10" s="29" t="s">
        <v>26</v>
      </c>
      <c r="K10" s="30" t="s">
        <v>29</v>
      </c>
      <c r="L10" s="31" t="n">
        <f aca="false">L11+L21+L33+L35+L56+L63+L68+L77</f>
        <v>160414.0002</v>
      </c>
      <c r="M10" s="31" t="n">
        <f aca="false">M11+M21+M33+M35+M56+M63+M68+M77</f>
        <v>167949.8002</v>
      </c>
      <c r="N10" s="31" t="n">
        <f aca="false">N11+N21+N33+N35+N56+N63+N68+N77</f>
        <v>175668.2002</v>
      </c>
      <c r="O10" s="32" t="n">
        <v>160414</v>
      </c>
      <c r="P10" s="32"/>
      <c r="Q10" s="32"/>
      <c r="R10" s="33"/>
    </row>
    <row r="11" customFormat="false" ht="15.75" hidden="false" customHeight="false" outlineLevel="0" collapsed="false">
      <c r="B11" s="27" t="n">
        <f aca="false">B10+1</f>
        <v>2</v>
      </c>
      <c r="C11" s="28" t="n">
        <v>0</v>
      </c>
      <c r="D11" s="29" t="s">
        <v>18</v>
      </c>
      <c r="E11" s="29" t="s">
        <v>30</v>
      </c>
      <c r="F11" s="29" t="s">
        <v>27</v>
      </c>
      <c r="G11" s="29" t="s">
        <v>26</v>
      </c>
      <c r="H11" s="29" t="s">
        <v>27</v>
      </c>
      <c r="I11" s="29" t="s">
        <v>28</v>
      </c>
      <c r="J11" s="29" t="s">
        <v>26</v>
      </c>
      <c r="K11" s="34" t="s">
        <v>31</v>
      </c>
      <c r="L11" s="31" t="n">
        <f aca="false">L12+L15</f>
        <v>102815.7</v>
      </c>
      <c r="M11" s="31" t="n">
        <f aca="false">M12+M15</f>
        <v>109784.2</v>
      </c>
      <c r="N11" s="31" t="n">
        <f aca="false">N12+N15</f>
        <v>116917.8</v>
      </c>
      <c r="O11" s="32" t="n">
        <f aca="false">L10-O10</f>
        <v>0.00019999998039566</v>
      </c>
      <c r="P11" s="32" t="n">
        <f aca="false">M10-P10</f>
        <v>167949.8002</v>
      </c>
      <c r="Q11" s="32" t="n">
        <f aca="false">N10-Q10</f>
        <v>175668.2002</v>
      </c>
      <c r="R11" s="33"/>
    </row>
    <row r="12" customFormat="false" ht="15.75" hidden="false" customHeight="false" outlineLevel="0" collapsed="false">
      <c r="B12" s="27" t="n">
        <f aca="false">B11+1</f>
        <v>3</v>
      </c>
      <c r="C12" s="28" t="n">
        <v>0</v>
      </c>
      <c r="D12" s="35" t="s">
        <v>18</v>
      </c>
      <c r="E12" s="35" t="s">
        <v>30</v>
      </c>
      <c r="F12" s="35" t="s">
        <v>30</v>
      </c>
      <c r="G12" s="35" t="s">
        <v>26</v>
      </c>
      <c r="H12" s="35" t="s">
        <v>27</v>
      </c>
      <c r="I12" s="35" t="s">
        <v>28</v>
      </c>
      <c r="J12" s="35" t="s">
        <v>32</v>
      </c>
      <c r="K12" s="36" t="s">
        <v>33</v>
      </c>
      <c r="L12" s="31" t="n">
        <f aca="false">L13</f>
        <v>4489.8</v>
      </c>
      <c r="M12" s="31" t="n">
        <f aca="false">M13</f>
        <v>4673.8</v>
      </c>
      <c r="N12" s="31" t="n">
        <f aca="false">N13</f>
        <v>4870.1</v>
      </c>
    </row>
    <row r="13" customFormat="false" ht="51" hidden="false" customHeight="true" outlineLevel="0" collapsed="false">
      <c r="B13" s="27" t="n">
        <f aca="false">B12+1</f>
        <v>4</v>
      </c>
      <c r="C13" s="28" t="n">
        <v>0</v>
      </c>
      <c r="D13" s="37" t="s">
        <v>18</v>
      </c>
      <c r="E13" s="37" t="s">
        <v>30</v>
      </c>
      <c r="F13" s="37" t="s">
        <v>30</v>
      </c>
      <c r="G13" s="37" t="s">
        <v>34</v>
      </c>
      <c r="H13" s="37" t="s">
        <v>27</v>
      </c>
      <c r="I13" s="37" t="s">
        <v>28</v>
      </c>
      <c r="J13" s="37" t="s">
        <v>32</v>
      </c>
      <c r="K13" s="38" t="s">
        <v>35</v>
      </c>
      <c r="L13" s="39" t="n">
        <f aca="false">L14</f>
        <v>4489.8</v>
      </c>
      <c r="M13" s="39" t="n">
        <f aca="false">M14</f>
        <v>4673.8</v>
      </c>
      <c r="N13" s="40" t="n">
        <f aca="false">N14</f>
        <v>4870.1</v>
      </c>
    </row>
    <row r="14" customFormat="false" ht="65.25" hidden="false" customHeight="true" outlineLevel="0" collapsed="false">
      <c r="B14" s="27" t="n">
        <f aca="false">B13+1</f>
        <v>5</v>
      </c>
      <c r="C14" s="28" t="s">
        <v>36</v>
      </c>
      <c r="D14" s="37" t="s">
        <v>18</v>
      </c>
      <c r="E14" s="37" t="s">
        <v>30</v>
      </c>
      <c r="F14" s="37" t="s">
        <v>30</v>
      </c>
      <c r="G14" s="37" t="s">
        <v>37</v>
      </c>
      <c r="H14" s="37" t="s">
        <v>38</v>
      </c>
      <c r="I14" s="37" t="s">
        <v>28</v>
      </c>
      <c r="J14" s="37" t="s">
        <v>32</v>
      </c>
      <c r="K14" s="38" t="s">
        <v>39</v>
      </c>
      <c r="L14" s="39" t="n">
        <v>4489.8</v>
      </c>
      <c r="M14" s="39" t="n">
        <v>4673.8</v>
      </c>
      <c r="N14" s="40" t="n">
        <v>4870.1</v>
      </c>
    </row>
    <row r="15" customFormat="false" ht="15.75" hidden="false" customHeight="false" outlineLevel="0" collapsed="false">
      <c r="B15" s="27" t="n">
        <f aca="false">B14+1</f>
        <v>6</v>
      </c>
      <c r="C15" s="41" t="n">
        <v>0</v>
      </c>
      <c r="D15" s="42" t="s">
        <v>18</v>
      </c>
      <c r="E15" s="42" t="s">
        <v>30</v>
      </c>
      <c r="F15" s="42" t="s">
        <v>38</v>
      </c>
      <c r="G15" s="42" t="s">
        <v>26</v>
      </c>
      <c r="H15" s="42" t="s">
        <v>30</v>
      </c>
      <c r="I15" s="42" t="s">
        <v>28</v>
      </c>
      <c r="J15" s="42" t="s">
        <v>32</v>
      </c>
      <c r="K15" s="43" t="s">
        <v>40</v>
      </c>
      <c r="L15" s="31" t="n">
        <f aca="false">L16+L17+L18+L19+L20</f>
        <v>98325.9</v>
      </c>
      <c r="M15" s="31" t="n">
        <f aca="false">M16+M17+M18+M19+M20</f>
        <v>105110.4</v>
      </c>
      <c r="N15" s="31" t="n">
        <f aca="false">N16+N17+N18+N19+N20</f>
        <v>112047.7</v>
      </c>
    </row>
    <row r="16" customFormat="false" ht="90" hidden="false" customHeight="false" outlineLevel="0" collapsed="false">
      <c r="B16" s="27" t="n">
        <f aca="false">B15+1</f>
        <v>7</v>
      </c>
      <c r="C16" s="28" t="n">
        <v>182</v>
      </c>
      <c r="D16" s="37" t="s">
        <v>18</v>
      </c>
      <c r="E16" s="37" t="s">
        <v>30</v>
      </c>
      <c r="F16" s="37" t="s">
        <v>38</v>
      </c>
      <c r="G16" s="37" t="s">
        <v>34</v>
      </c>
      <c r="H16" s="37" t="s">
        <v>30</v>
      </c>
      <c r="I16" s="37" t="s">
        <v>28</v>
      </c>
      <c r="J16" s="37" t="s">
        <v>32</v>
      </c>
      <c r="K16" s="38" t="s">
        <v>41</v>
      </c>
      <c r="L16" s="39" t="n">
        <v>97139.1</v>
      </c>
      <c r="M16" s="44" t="n">
        <v>103872</v>
      </c>
      <c r="N16" s="40" t="n">
        <v>110756.2</v>
      </c>
    </row>
    <row r="17" customFormat="false" ht="135" hidden="false" customHeight="false" outlineLevel="0" collapsed="false">
      <c r="B17" s="27" t="n">
        <f aca="false">B16+1</f>
        <v>8</v>
      </c>
      <c r="C17" s="28" t="s">
        <v>36</v>
      </c>
      <c r="D17" s="37" t="s">
        <v>18</v>
      </c>
      <c r="E17" s="37" t="s">
        <v>30</v>
      </c>
      <c r="F17" s="37" t="s">
        <v>38</v>
      </c>
      <c r="G17" s="37" t="s">
        <v>42</v>
      </c>
      <c r="H17" s="37" t="s">
        <v>30</v>
      </c>
      <c r="I17" s="37" t="s">
        <v>28</v>
      </c>
      <c r="J17" s="37" t="s">
        <v>32</v>
      </c>
      <c r="K17" s="38" t="s">
        <v>43</v>
      </c>
      <c r="L17" s="39" t="n">
        <v>201.4</v>
      </c>
      <c r="M17" s="44" t="n">
        <v>208.9</v>
      </c>
      <c r="N17" s="40" t="n">
        <v>216.4</v>
      </c>
    </row>
    <row r="18" customFormat="false" ht="66" hidden="false" customHeight="true" outlineLevel="0" collapsed="false">
      <c r="B18" s="27" t="n">
        <f aca="false">B17+1</f>
        <v>9</v>
      </c>
      <c r="C18" s="28" t="s">
        <v>36</v>
      </c>
      <c r="D18" s="37" t="s">
        <v>18</v>
      </c>
      <c r="E18" s="37" t="s">
        <v>30</v>
      </c>
      <c r="F18" s="37" t="s">
        <v>38</v>
      </c>
      <c r="G18" s="37" t="s">
        <v>44</v>
      </c>
      <c r="H18" s="37" t="s">
        <v>30</v>
      </c>
      <c r="I18" s="37" t="s">
        <v>28</v>
      </c>
      <c r="J18" s="37" t="s">
        <v>32</v>
      </c>
      <c r="K18" s="38" t="s">
        <v>45</v>
      </c>
      <c r="L18" s="39" t="n">
        <v>675</v>
      </c>
      <c r="M18" s="44" t="n">
        <v>698</v>
      </c>
      <c r="N18" s="40" t="n">
        <v>722</v>
      </c>
      <c r="O18" s="45"/>
    </row>
    <row r="19" customFormat="false" ht="105" hidden="false" customHeight="false" outlineLevel="0" collapsed="false">
      <c r="B19" s="27" t="n">
        <f aca="false">B18+1</f>
        <v>10</v>
      </c>
      <c r="C19" s="28" t="s">
        <v>36</v>
      </c>
      <c r="D19" s="37" t="s">
        <v>18</v>
      </c>
      <c r="E19" s="37" t="s">
        <v>30</v>
      </c>
      <c r="F19" s="37" t="s">
        <v>38</v>
      </c>
      <c r="G19" s="37" t="s">
        <v>46</v>
      </c>
      <c r="H19" s="37" t="s">
        <v>30</v>
      </c>
      <c r="I19" s="37" t="s">
        <v>28</v>
      </c>
      <c r="J19" s="37" t="s">
        <v>32</v>
      </c>
      <c r="K19" s="38" t="s">
        <v>47</v>
      </c>
      <c r="L19" s="39" t="n">
        <v>11.4</v>
      </c>
      <c r="M19" s="44" t="n">
        <v>11.9</v>
      </c>
      <c r="N19" s="40" t="n">
        <v>12.4</v>
      </c>
    </row>
    <row r="20" customFormat="false" ht="120" hidden="false" customHeight="false" outlineLevel="0" collapsed="false">
      <c r="B20" s="27" t="n">
        <f aca="false">B19+1</f>
        <v>11</v>
      </c>
      <c r="C20" s="28" t="n">
        <v>182</v>
      </c>
      <c r="D20" s="37" t="s">
        <v>18</v>
      </c>
      <c r="E20" s="37" t="s">
        <v>30</v>
      </c>
      <c r="F20" s="37" t="s">
        <v>38</v>
      </c>
      <c r="G20" s="37" t="s">
        <v>48</v>
      </c>
      <c r="H20" s="37" t="s">
        <v>30</v>
      </c>
      <c r="I20" s="37" t="s">
        <v>28</v>
      </c>
      <c r="J20" s="37" t="s">
        <v>32</v>
      </c>
      <c r="K20" s="38" t="s">
        <v>49</v>
      </c>
      <c r="L20" s="39" t="n">
        <v>299</v>
      </c>
      <c r="M20" s="44" t="n">
        <v>319.6</v>
      </c>
      <c r="N20" s="40" t="n">
        <v>340.7</v>
      </c>
    </row>
    <row r="21" customFormat="false" ht="15.75" hidden="false" customHeight="false" outlineLevel="0" collapsed="false">
      <c r="B21" s="27" t="n">
        <f aca="false">B20+1</f>
        <v>12</v>
      </c>
      <c r="C21" s="41" t="n">
        <v>0</v>
      </c>
      <c r="D21" s="42" t="s">
        <v>18</v>
      </c>
      <c r="E21" s="42" t="s">
        <v>50</v>
      </c>
      <c r="F21" s="42" t="s">
        <v>27</v>
      </c>
      <c r="G21" s="42" t="s">
        <v>26</v>
      </c>
      <c r="H21" s="42" t="s">
        <v>27</v>
      </c>
      <c r="I21" s="42" t="s">
        <v>28</v>
      </c>
      <c r="J21" s="42" t="s">
        <v>26</v>
      </c>
      <c r="K21" s="43" t="s">
        <v>51</v>
      </c>
      <c r="L21" s="31" t="n">
        <f aca="false">L22+L27+L29+L31</f>
        <v>42190.8</v>
      </c>
      <c r="M21" s="31" t="n">
        <f aca="false">M22+M27+M29+M31</f>
        <v>42308.9</v>
      </c>
      <c r="N21" s="31" t="n">
        <f aca="false">N22+N27+N29+N31</f>
        <v>42442.8</v>
      </c>
    </row>
    <row r="22" customFormat="false" ht="28.5" hidden="false" customHeight="false" outlineLevel="0" collapsed="false">
      <c r="B22" s="27" t="n">
        <f aca="false">B21+1</f>
        <v>13</v>
      </c>
      <c r="C22" s="46" t="s">
        <v>36</v>
      </c>
      <c r="D22" s="42" t="s">
        <v>18</v>
      </c>
      <c r="E22" s="42" t="s">
        <v>50</v>
      </c>
      <c r="F22" s="42" t="s">
        <v>30</v>
      </c>
      <c r="G22" s="42" t="s">
        <v>26</v>
      </c>
      <c r="H22" s="42" t="s">
        <v>27</v>
      </c>
      <c r="I22" s="42" t="s">
        <v>28</v>
      </c>
      <c r="J22" s="42" t="s">
        <v>32</v>
      </c>
      <c r="K22" s="43" t="s">
        <v>52</v>
      </c>
      <c r="L22" s="31" t="n">
        <f aca="false">L23+L25</f>
        <v>33638</v>
      </c>
      <c r="M22" s="31" t="n">
        <f aca="false">M23+M25</f>
        <v>33671.6</v>
      </c>
      <c r="N22" s="31" t="n">
        <f aca="false">N23+N25</f>
        <v>33705.3</v>
      </c>
    </row>
    <row r="23" customFormat="false" ht="45" hidden="false" customHeight="false" outlineLevel="0" collapsed="false">
      <c r="B23" s="27" t="n">
        <f aca="false">B22+1</f>
        <v>14</v>
      </c>
      <c r="C23" s="46" t="s">
        <v>36</v>
      </c>
      <c r="D23" s="47" t="s">
        <v>18</v>
      </c>
      <c r="E23" s="47" t="s">
        <v>50</v>
      </c>
      <c r="F23" s="47" t="s">
        <v>30</v>
      </c>
      <c r="G23" s="47" t="s">
        <v>34</v>
      </c>
      <c r="H23" s="47" t="s">
        <v>30</v>
      </c>
      <c r="I23" s="47" t="s">
        <v>28</v>
      </c>
      <c r="J23" s="47" t="s">
        <v>32</v>
      </c>
      <c r="K23" s="48" t="s">
        <v>53</v>
      </c>
      <c r="L23" s="39" t="n">
        <f aca="false">L24</f>
        <v>11727.3</v>
      </c>
      <c r="M23" s="39" t="n">
        <f aca="false">M24</f>
        <v>11739.1</v>
      </c>
      <c r="N23" s="39" t="n">
        <f aca="false">N24</f>
        <v>11751</v>
      </c>
    </row>
    <row r="24" customFormat="false" ht="45" hidden="false" customHeight="false" outlineLevel="0" collapsed="false">
      <c r="B24" s="27" t="n">
        <f aca="false">B23+1</f>
        <v>15</v>
      </c>
      <c r="C24" s="46" t="s">
        <v>36</v>
      </c>
      <c r="D24" s="47" t="s">
        <v>18</v>
      </c>
      <c r="E24" s="47" t="s">
        <v>50</v>
      </c>
      <c r="F24" s="47" t="s">
        <v>30</v>
      </c>
      <c r="G24" s="47" t="s">
        <v>54</v>
      </c>
      <c r="H24" s="47" t="s">
        <v>30</v>
      </c>
      <c r="I24" s="47" t="s">
        <v>28</v>
      </c>
      <c r="J24" s="47" t="s">
        <v>32</v>
      </c>
      <c r="K24" s="48" t="s">
        <v>53</v>
      </c>
      <c r="L24" s="39" t="n">
        <v>11727.3</v>
      </c>
      <c r="M24" s="39" t="n">
        <v>11739.1</v>
      </c>
      <c r="N24" s="39" t="n">
        <v>11751</v>
      </c>
    </row>
    <row r="25" customFormat="false" ht="50.25" hidden="false" customHeight="true" outlineLevel="0" collapsed="false">
      <c r="B25" s="27" t="n">
        <f aca="false">B24+1</f>
        <v>16</v>
      </c>
      <c r="C25" s="46" t="s">
        <v>36</v>
      </c>
      <c r="D25" s="47" t="s">
        <v>18</v>
      </c>
      <c r="E25" s="47" t="s">
        <v>50</v>
      </c>
      <c r="F25" s="47" t="s">
        <v>30</v>
      </c>
      <c r="G25" s="47" t="s">
        <v>42</v>
      </c>
      <c r="H25" s="47" t="s">
        <v>30</v>
      </c>
      <c r="I25" s="47" t="s">
        <v>28</v>
      </c>
      <c r="J25" s="47" t="s">
        <v>32</v>
      </c>
      <c r="K25" s="48" t="s">
        <v>55</v>
      </c>
      <c r="L25" s="39" t="n">
        <f aca="false">L26</f>
        <v>21910.7</v>
      </c>
      <c r="M25" s="39" t="n">
        <f aca="false">M26</f>
        <v>21932.5</v>
      </c>
      <c r="N25" s="39" t="n">
        <f aca="false">N26</f>
        <v>21954.3</v>
      </c>
    </row>
    <row r="26" customFormat="false" ht="75.75" hidden="false" customHeight="true" outlineLevel="0" collapsed="false">
      <c r="B26" s="27" t="n">
        <f aca="false">B25+1</f>
        <v>17</v>
      </c>
      <c r="C26" s="46" t="s">
        <v>36</v>
      </c>
      <c r="D26" s="47" t="s">
        <v>18</v>
      </c>
      <c r="E26" s="47" t="s">
        <v>50</v>
      </c>
      <c r="F26" s="47" t="s">
        <v>30</v>
      </c>
      <c r="G26" s="47" t="s">
        <v>56</v>
      </c>
      <c r="H26" s="47" t="s">
        <v>30</v>
      </c>
      <c r="I26" s="47" t="s">
        <v>28</v>
      </c>
      <c r="J26" s="47" t="s">
        <v>32</v>
      </c>
      <c r="K26" s="48" t="s">
        <v>57</v>
      </c>
      <c r="L26" s="39" t="n">
        <v>21910.7</v>
      </c>
      <c r="M26" s="39" t="n">
        <v>21932.5</v>
      </c>
      <c r="N26" s="40" t="n">
        <v>21954.3</v>
      </c>
    </row>
    <row r="27" customFormat="false" ht="32.25" hidden="false" customHeight="true" outlineLevel="0" collapsed="false">
      <c r="B27" s="27" t="n">
        <f aca="false">B26+1</f>
        <v>18</v>
      </c>
      <c r="C27" s="28" t="n">
        <v>0</v>
      </c>
      <c r="D27" s="29" t="s">
        <v>18</v>
      </c>
      <c r="E27" s="29" t="s">
        <v>50</v>
      </c>
      <c r="F27" s="29" t="s">
        <v>38</v>
      </c>
      <c r="G27" s="29" t="s">
        <v>26</v>
      </c>
      <c r="H27" s="29" t="s">
        <v>38</v>
      </c>
      <c r="I27" s="29" t="s">
        <v>28</v>
      </c>
      <c r="J27" s="29" t="s">
        <v>32</v>
      </c>
      <c r="K27" s="49" t="s">
        <v>58</v>
      </c>
      <c r="L27" s="31" t="n">
        <f aca="false">L28</f>
        <v>72.6</v>
      </c>
      <c r="M27" s="31" t="n">
        <f aca="false">M28</f>
        <v>58</v>
      </c>
      <c r="N27" s="31" t="n">
        <f aca="false">N28</f>
        <v>43.5</v>
      </c>
    </row>
    <row r="28" customFormat="false" ht="30" hidden="false" customHeight="false" outlineLevel="0" collapsed="false">
      <c r="B28" s="27" t="n">
        <f aca="false">B27+1</f>
        <v>19</v>
      </c>
      <c r="C28" s="28" t="s">
        <v>36</v>
      </c>
      <c r="D28" s="50" t="s">
        <v>18</v>
      </c>
      <c r="E28" s="50" t="s">
        <v>50</v>
      </c>
      <c r="F28" s="50" t="s">
        <v>38</v>
      </c>
      <c r="G28" s="50" t="s">
        <v>34</v>
      </c>
      <c r="H28" s="50" t="s">
        <v>38</v>
      </c>
      <c r="I28" s="50" t="s">
        <v>28</v>
      </c>
      <c r="J28" s="50" t="s">
        <v>32</v>
      </c>
      <c r="K28" s="51" t="s">
        <v>59</v>
      </c>
      <c r="L28" s="39" t="n">
        <v>72.6</v>
      </c>
      <c r="M28" s="39" t="n">
        <v>58</v>
      </c>
      <c r="N28" s="39" t="n">
        <v>43.5</v>
      </c>
    </row>
    <row r="29" customFormat="false" ht="21" hidden="false" customHeight="true" outlineLevel="0" collapsed="false">
      <c r="B29" s="27" t="n">
        <f aca="false">B28+1</f>
        <v>20</v>
      </c>
      <c r="C29" s="28" t="n">
        <v>0</v>
      </c>
      <c r="D29" s="29" t="s">
        <v>18</v>
      </c>
      <c r="E29" s="29" t="s">
        <v>50</v>
      </c>
      <c r="F29" s="29" t="s">
        <v>60</v>
      </c>
      <c r="G29" s="29" t="s">
        <v>26</v>
      </c>
      <c r="H29" s="29" t="s">
        <v>30</v>
      </c>
      <c r="I29" s="29" t="s">
        <v>28</v>
      </c>
      <c r="J29" s="29" t="s">
        <v>32</v>
      </c>
      <c r="K29" s="49" t="s">
        <v>61</v>
      </c>
      <c r="L29" s="31" t="n">
        <f aca="false">L30</f>
        <v>980.2</v>
      </c>
      <c r="M29" s="31" t="n">
        <f aca="false">M30</f>
        <v>1079.3</v>
      </c>
      <c r="N29" s="31" t="n">
        <f aca="false">N30</f>
        <v>1194</v>
      </c>
    </row>
    <row r="30" customFormat="false" ht="19.5" hidden="false" customHeight="true" outlineLevel="0" collapsed="false">
      <c r="B30" s="27" t="n">
        <f aca="false">B29+1</f>
        <v>21</v>
      </c>
      <c r="C30" s="28" t="s">
        <v>36</v>
      </c>
      <c r="D30" s="50" t="s">
        <v>18</v>
      </c>
      <c r="E30" s="50" t="s">
        <v>50</v>
      </c>
      <c r="F30" s="50" t="s">
        <v>60</v>
      </c>
      <c r="G30" s="50" t="s">
        <v>34</v>
      </c>
      <c r="H30" s="50" t="s">
        <v>30</v>
      </c>
      <c r="I30" s="50" t="s">
        <v>28</v>
      </c>
      <c r="J30" s="50" t="s">
        <v>32</v>
      </c>
      <c r="K30" s="51" t="s">
        <v>61</v>
      </c>
      <c r="L30" s="39" t="n">
        <v>980.2</v>
      </c>
      <c r="M30" s="39" t="n">
        <v>1079.3</v>
      </c>
      <c r="N30" s="40" t="n">
        <v>1194</v>
      </c>
    </row>
    <row r="31" customFormat="false" ht="36" hidden="false" customHeight="true" outlineLevel="0" collapsed="false">
      <c r="B31" s="27" t="n">
        <f aca="false">B30+1</f>
        <v>22</v>
      </c>
      <c r="C31" s="28" t="n">
        <v>0</v>
      </c>
      <c r="D31" s="29" t="s">
        <v>18</v>
      </c>
      <c r="E31" s="29" t="s">
        <v>50</v>
      </c>
      <c r="F31" s="29" t="s">
        <v>62</v>
      </c>
      <c r="G31" s="29" t="s">
        <v>26</v>
      </c>
      <c r="H31" s="29" t="s">
        <v>38</v>
      </c>
      <c r="I31" s="29" t="s">
        <v>28</v>
      </c>
      <c r="J31" s="29" t="s">
        <v>32</v>
      </c>
      <c r="K31" s="49" t="s">
        <v>63</v>
      </c>
      <c r="L31" s="31" t="n">
        <f aca="false">L32</f>
        <v>7500</v>
      </c>
      <c r="M31" s="31" t="n">
        <f aca="false">M32</f>
        <v>7500</v>
      </c>
      <c r="N31" s="31" t="n">
        <f aca="false">N32</f>
        <v>7500</v>
      </c>
    </row>
    <row r="32" customFormat="false" ht="48" hidden="false" customHeight="true" outlineLevel="0" collapsed="false">
      <c r="B32" s="27" t="n">
        <f aca="false">B31+1</f>
        <v>23</v>
      </c>
      <c r="C32" s="28" t="n">
        <v>182</v>
      </c>
      <c r="D32" s="50" t="s">
        <v>18</v>
      </c>
      <c r="E32" s="50" t="s">
        <v>50</v>
      </c>
      <c r="F32" s="50" t="s">
        <v>62</v>
      </c>
      <c r="G32" s="50" t="s">
        <v>42</v>
      </c>
      <c r="H32" s="50" t="s">
        <v>38</v>
      </c>
      <c r="I32" s="50" t="s">
        <v>28</v>
      </c>
      <c r="J32" s="50" t="s">
        <v>32</v>
      </c>
      <c r="K32" s="51" t="s">
        <v>64</v>
      </c>
      <c r="L32" s="39" t="n">
        <v>7500</v>
      </c>
      <c r="M32" s="39" t="n">
        <v>7500</v>
      </c>
      <c r="N32" s="40" t="n">
        <v>7500</v>
      </c>
    </row>
    <row r="33" customFormat="false" ht="15.75" hidden="false" customHeight="false" outlineLevel="0" collapsed="false">
      <c r="B33" s="27" t="n">
        <f aca="false">B32+1</f>
        <v>24</v>
      </c>
      <c r="C33" s="28" t="s">
        <v>26</v>
      </c>
      <c r="D33" s="35" t="s">
        <v>18</v>
      </c>
      <c r="E33" s="35" t="s">
        <v>65</v>
      </c>
      <c r="F33" s="35" t="s">
        <v>27</v>
      </c>
      <c r="G33" s="35" t="s">
        <v>26</v>
      </c>
      <c r="H33" s="35" t="s">
        <v>27</v>
      </c>
      <c r="I33" s="35" t="s">
        <v>28</v>
      </c>
      <c r="J33" s="35" t="s">
        <v>26</v>
      </c>
      <c r="K33" s="36" t="s">
        <v>66</v>
      </c>
      <c r="L33" s="31" t="n">
        <f aca="false">L34</f>
        <v>4031</v>
      </c>
      <c r="M33" s="31" t="n">
        <f aca="false">M34</f>
        <v>4031</v>
      </c>
      <c r="N33" s="31" t="n">
        <f aca="false">N34</f>
        <v>4031</v>
      </c>
    </row>
    <row r="34" customFormat="false" ht="58.5" hidden="false" customHeight="true" outlineLevel="0" collapsed="false">
      <c r="B34" s="27" t="n">
        <f aca="false">B33+1</f>
        <v>25</v>
      </c>
      <c r="C34" s="28" t="n">
        <v>182</v>
      </c>
      <c r="D34" s="50" t="s">
        <v>18</v>
      </c>
      <c r="E34" s="50" t="s">
        <v>65</v>
      </c>
      <c r="F34" s="50" t="s">
        <v>60</v>
      </c>
      <c r="G34" s="50" t="s">
        <v>34</v>
      </c>
      <c r="H34" s="50" t="s">
        <v>30</v>
      </c>
      <c r="I34" s="50" t="s">
        <v>28</v>
      </c>
      <c r="J34" s="50" t="s">
        <v>32</v>
      </c>
      <c r="K34" s="51" t="s">
        <v>67</v>
      </c>
      <c r="L34" s="39" t="n">
        <v>4031</v>
      </c>
      <c r="M34" s="39" t="n">
        <v>4031</v>
      </c>
      <c r="N34" s="39" t="n">
        <v>4031</v>
      </c>
    </row>
    <row r="35" customFormat="false" ht="59.25" hidden="false" customHeight="true" outlineLevel="0" collapsed="false">
      <c r="B35" s="27" t="n">
        <f aca="false">B34+1</f>
        <v>26</v>
      </c>
      <c r="C35" s="28" t="s">
        <v>26</v>
      </c>
      <c r="D35" s="35" t="s">
        <v>18</v>
      </c>
      <c r="E35" s="35" t="s">
        <v>68</v>
      </c>
      <c r="F35" s="35" t="s">
        <v>27</v>
      </c>
      <c r="G35" s="35" t="s">
        <v>26</v>
      </c>
      <c r="H35" s="35" t="s">
        <v>27</v>
      </c>
      <c r="I35" s="35" t="s">
        <v>28</v>
      </c>
      <c r="J35" s="35" t="s">
        <v>26</v>
      </c>
      <c r="K35" s="36" t="s">
        <v>69</v>
      </c>
      <c r="L35" s="31" t="n">
        <f aca="false">L36+L50+L53</f>
        <v>8483.3</v>
      </c>
      <c r="M35" s="31" t="n">
        <f aca="false">M36+M50+M53</f>
        <v>8932.5</v>
      </c>
      <c r="N35" s="31" t="n">
        <f aca="false">N36+N50+N53</f>
        <v>9383.4</v>
      </c>
    </row>
    <row r="36" customFormat="false" ht="108.75" hidden="false" customHeight="true" outlineLevel="0" collapsed="false">
      <c r="B36" s="27" t="n">
        <f aca="false">B35+1</f>
        <v>27</v>
      </c>
      <c r="C36" s="28" t="s">
        <v>26</v>
      </c>
      <c r="D36" s="37" t="s">
        <v>18</v>
      </c>
      <c r="E36" s="37" t="s">
        <v>68</v>
      </c>
      <c r="F36" s="37" t="s">
        <v>50</v>
      </c>
      <c r="G36" s="37" t="s">
        <v>26</v>
      </c>
      <c r="H36" s="37" t="s">
        <v>27</v>
      </c>
      <c r="I36" s="37" t="s">
        <v>28</v>
      </c>
      <c r="J36" s="37" t="s">
        <v>70</v>
      </c>
      <c r="K36" s="38" t="s">
        <v>71</v>
      </c>
      <c r="L36" s="39" t="n">
        <f aca="false">L37+L41+L43+L45</f>
        <v>8315.9</v>
      </c>
      <c r="M36" s="39" t="n">
        <f aca="false">M37+M41+M43+M45</f>
        <v>8835.1</v>
      </c>
      <c r="N36" s="39" t="n">
        <f aca="false">N37+N41+N43+N45</f>
        <v>9375.3</v>
      </c>
    </row>
    <row r="37" customFormat="false" ht="90.75" hidden="false" customHeight="true" outlineLevel="0" collapsed="false">
      <c r="B37" s="27" t="n">
        <f aca="false">B36+1</f>
        <v>28</v>
      </c>
      <c r="C37" s="28" t="n">
        <v>0</v>
      </c>
      <c r="D37" s="50" t="s">
        <v>18</v>
      </c>
      <c r="E37" s="50" t="s">
        <v>68</v>
      </c>
      <c r="F37" s="50" t="s">
        <v>50</v>
      </c>
      <c r="G37" s="50" t="s">
        <v>34</v>
      </c>
      <c r="H37" s="50" t="s">
        <v>27</v>
      </c>
      <c r="I37" s="50" t="s">
        <v>28</v>
      </c>
      <c r="J37" s="50" t="s">
        <v>70</v>
      </c>
      <c r="K37" s="51" t="s">
        <v>72</v>
      </c>
      <c r="L37" s="39" t="n">
        <f aca="false">L38+L39</f>
        <v>5060</v>
      </c>
      <c r="M37" s="39" t="n">
        <f aca="false">M38+M39</f>
        <v>5450.1</v>
      </c>
      <c r="N37" s="39" t="n">
        <f aca="false">N38+N39</f>
        <v>5855.3</v>
      </c>
    </row>
    <row r="38" customFormat="false" ht="124.5" hidden="false" customHeight="true" outlineLevel="0" collapsed="false">
      <c r="B38" s="27" t="n">
        <f aca="false">B37+1</f>
        <v>29</v>
      </c>
      <c r="C38" s="28" t="n">
        <v>163</v>
      </c>
      <c r="D38" s="52" t="s">
        <v>18</v>
      </c>
      <c r="E38" s="52" t="s">
        <v>68</v>
      </c>
      <c r="F38" s="52" t="s">
        <v>50</v>
      </c>
      <c r="G38" s="52" t="s">
        <v>73</v>
      </c>
      <c r="H38" s="53" t="s">
        <v>50</v>
      </c>
      <c r="I38" s="52" t="s">
        <v>28</v>
      </c>
      <c r="J38" s="52" t="s">
        <v>70</v>
      </c>
      <c r="K38" s="54" t="s">
        <v>74</v>
      </c>
      <c r="L38" s="55" t="n">
        <v>3636.9</v>
      </c>
      <c r="M38" s="55" t="n">
        <v>3963.1</v>
      </c>
      <c r="N38" s="55" t="n">
        <v>4302.3</v>
      </c>
    </row>
    <row r="39" customFormat="false" ht="111.75" hidden="false" customHeight="true" outlineLevel="0" collapsed="false">
      <c r="B39" s="27" t="n">
        <f aca="false">B38+1</f>
        <v>30</v>
      </c>
      <c r="C39" s="28" t="n">
        <v>9</v>
      </c>
      <c r="D39" s="52" t="s">
        <v>18</v>
      </c>
      <c r="E39" s="52" t="s">
        <v>68</v>
      </c>
      <c r="F39" s="52" t="s">
        <v>50</v>
      </c>
      <c r="G39" s="52" t="s">
        <v>73</v>
      </c>
      <c r="H39" s="53" t="s">
        <v>75</v>
      </c>
      <c r="I39" s="52" t="s">
        <v>28</v>
      </c>
      <c r="J39" s="52" t="s">
        <v>70</v>
      </c>
      <c r="K39" s="54" t="s">
        <v>76</v>
      </c>
      <c r="L39" s="55" t="n">
        <v>1423.1</v>
      </c>
      <c r="M39" s="55" t="n">
        <v>1487</v>
      </c>
      <c r="N39" s="56" t="n">
        <v>1553</v>
      </c>
    </row>
    <row r="40" customFormat="false" ht="114.75" hidden="true" customHeight="true" outlineLevel="0" collapsed="false">
      <c r="B40" s="27" t="n">
        <f aca="false">B39+1</f>
        <v>31</v>
      </c>
      <c r="C40" s="28" t="n">
        <v>551</v>
      </c>
      <c r="D40" s="50" t="s">
        <v>18</v>
      </c>
      <c r="E40" s="50" t="s">
        <v>68</v>
      </c>
      <c r="F40" s="50" t="s">
        <v>50</v>
      </c>
      <c r="G40" s="50" t="s">
        <v>73</v>
      </c>
      <c r="H40" s="50" t="s">
        <v>75</v>
      </c>
      <c r="I40" s="50" t="s">
        <v>28</v>
      </c>
      <c r="J40" s="50" t="s">
        <v>70</v>
      </c>
      <c r="K40" s="51" t="s">
        <v>77</v>
      </c>
      <c r="L40" s="39"/>
      <c r="M40" s="39"/>
      <c r="N40" s="40"/>
    </row>
    <row r="41" customFormat="false" ht="113.25" hidden="false" customHeight="true" outlineLevel="0" collapsed="false">
      <c r="B41" s="27" t="n">
        <f aca="false">B40+1</f>
        <v>32</v>
      </c>
      <c r="C41" s="28" t="n">
        <v>0</v>
      </c>
      <c r="D41" s="50" t="s">
        <v>18</v>
      </c>
      <c r="E41" s="50" t="s">
        <v>68</v>
      </c>
      <c r="F41" s="50" t="s">
        <v>50</v>
      </c>
      <c r="G41" s="50" t="s">
        <v>42</v>
      </c>
      <c r="H41" s="50" t="s">
        <v>27</v>
      </c>
      <c r="I41" s="50" t="s">
        <v>28</v>
      </c>
      <c r="J41" s="50" t="s">
        <v>70</v>
      </c>
      <c r="K41" s="51" t="s">
        <v>78</v>
      </c>
      <c r="L41" s="39" t="n">
        <f aca="false">L42</f>
        <v>2744.9</v>
      </c>
      <c r="M41" s="39" t="n">
        <f aca="false">M42</f>
        <v>2855</v>
      </c>
      <c r="N41" s="39" t="n">
        <f aca="false">N42</f>
        <v>2969</v>
      </c>
    </row>
    <row r="42" customFormat="false" ht="114" hidden="false" customHeight="true" outlineLevel="0" collapsed="false">
      <c r="B42" s="27" t="n">
        <f aca="false">B41+1</f>
        <v>33</v>
      </c>
      <c r="C42" s="57" t="n">
        <v>163</v>
      </c>
      <c r="D42" s="52" t="s">
        <v>18</v>
      </c>
      <c r="E42" s="52" t="s">
        <v>68</v>
      </c>
      <c r="F42" s="52" t="s">
        <v>50</v>
      </c>
      <c r="G42" s="52" t="s">
        <v>79</v>
      </c>
      <c r="H42" s="52" t="s">
        <v>50</v>
      </c>
      <c r="I42" s="52" t="s">
        <v>28</v>
      </c>
      <c r="J42" s="52" t="s">
        <v>70</v>
      </c>
      <c r="K42" s="54" t="s">
        <v>80</v>
      </c>
      <c r="L42" s="39" t="n">
        <v>2744.9</v>
      </c>
      <c r="M42" s="39" t="n">
        <v>2855</v>
      </c>
      <c r="N42" s="40" t="n">
        <v>2969</v>
      </c>
    </row>
    <row r="43" customFormat="false" ht="114" hidden="false" customHeight="true" outlineLevel="0" collapsed="false">
      <c r="B43" s="27" t="n">
        <f aca="false">B42+1</f>
        <v>34</v>
      </c>
      <c r="C43" s="28" t="n">
        <v>0</v>
      </c>
      <c r="D43" s="50" t="s">
        <v>18</v>
      </c>
      <c r="E43" s="50" t="s">
        <v>68</v>
      </c>
      <c r="F43" s="50" t="s">
        <v>50</v>
      </c>
      <c r="G43" s="50" t="s">
        <v>44</v>
      </c>
      <c r="H43" s="50" t="s">
        <v>50</v>
      </c>
      <c r="I43" s="50" t="s">
        <v>28</v>
      </c>
      <c r="J43" s="50" t="s">
        <v>81</v>
      </c>
      <c r="K43" s="51" t="s">
        <v>82</v>
      </c>
      <c r="L43" s="39" t="n">
        <f aca="false">L44</f>
        <v>99.7</v>
      </c>
      <c r="M43" s="39" t="n">
        <f aca="false">M44</f>
        <v>103.2</v>
      </c>
      <c r="N43" s="39" t="n">
        <f aca="false">N44</f>
        <v>108</v>
      </c>
    </row>
    <row r="44" customFormat="false" ht="95.25" hidden="false" customHeight="true" outlineLevel="0" collapsed="false">
      <c r="B44" s="27" t="n">
        <f aca="false">B43+1</f>
        <v>35</v>
      </c>
      <c r="C44" s="57" t="n">
        <v>163</v>
      </c>
      <c r="D44" s="52" t="s">
        <v>18</v>
      </c>
      <c r="E44" s="52" t="s">
        <v>68</v>
      </c>
      <c r="F44" s="52" t="s">
        <v>50</v>
      </c>
      <c r="G44" s="52" t="s">
        <v>83</v>
      </c>
      <c r="H44" s="52" t="s">
        <v>50</v>
      </c>
      <c r="I44" s="52" t="s">
        <v>28</v>
      </c>
      <c r="J44" s="52" t="s">
        <v>81</v>
      </c>
      <c r="K44" s="54" t="s">
        <v>84</v>
      </c>
      <c r="L44" s="39" t="n">
        <v>99.7</v>
      </c>
      <c r="M44" s="39" t="n">
        <v>103.2</v>
      </c>
      <c r="N44" s="40" t="n">
        <v>108</v>
      </c>
    </row>
    <row r="45" customFormat="false" ht="69.75" hidden="false" customHeight="true" outlineLevel="0" collapsed="false">
      <c r="B45" s="27" t="n">
        <f aca="false">B44+1</f>
        <v>36</v>
      </c>
      <c r="C45" s="28" t="n">
        <v>0</v>
      </c>
      <c r="D45" s="50" t="s">
        <v>18</v>
      </c>
      <c r="E45" s="50" t="s">
        <v>68</v>
      </c>
      <c r="F45" s="50" t="s">
        <v>50</v>
      </c>
      <c r="G45" s="50" t="s">
        <v>85</v>
      </c>
      <c r="H45" s="50" t="s">
        <v>27</v>
      </c>
      <c r="I45" s="50" t="s">
        <v>28</v>
      </c>
      <c r="J45" s="50" t="s">
        <v>70</v>
      </c>
      <c r="K45" s="51" t="s">
        <v>86</v>
      </c>
      <c r="L45" s="39" t="n">
        <f aca="false">L46</f>
        <v>411.3</v>
      </c>
      <c r="M45" s="39" t="n">
        <f aca="false">M46</f>
        <v>426.8</v>
      </c>
      <c r="N45" s="39" t="n">
        <f aca="false">N46</f>
        <v>443</v>
      </c>
    </row>
    <row r="46" customFormat="false" ht="52.5" hidden="false" customHeight="true" outlineLevel="0" collapsed="false">
      <c r="B46" s="27" t="n">
        <f aca="false">B45+1</f>
        <v>37</v>
      </c>
      <c r="C46" s="57" t="n">
        <v>163</v>
      </c>
      <c r="D46" s="52" t="s">
        <v>18</v>
      </c>
      <c r="E46" s="52" t="s">
        <v>68</v>
      </c>
      <c r="F46" s="52" t="s">
        <v>50</v>
      </c>
      <c r="G46" s="52" t="s">
        <v>87</v>
      </c>
      <c r="H46" s="52" t="s">
        <v>50</v>
      </c>
      <c r="I46" s="52" t="s">
        <v>28</v>
      </c>
      <c r="J46" s="52" t="s">
        <v>70</v>
      </c>
      <c r="K46" s="54" t="s">
        <v>88</v>
      </c>
      <c r="L46" s="39" t="n">
        <v>411.3</v>
      </c>
      <c r="M46" s="39" t="n">
        <v>426.8</v>
      </c>
      <c r="N46" s="40" t="n">
        <v>443</v>
      </c>
    </row>
    <row r="47" customFormat="false" ht="1.5" hidden="true" customHeight="true" outlineLevel="0" collapsed="false">
      <c r="B47" s="27" t="n">
        <f aca="false">B46+1</f>
        <v>38</v>
      </c>
      <c r="C47" s="28" t="n">
        <v>0</v>
      </c>
      <c r="D47" s="50" t="s">
        <v>18</v>
      </c>
      <c r="E47" s="50" t="s">
        <v>68</v>
      </c>
      <c r="F47" s="50" t="s">
        <v>89</v>
      </c>
      <c r="G47" s="50" t="s">
        <v>26</v>
      </c>
      <c r="H47" s="50" t="s">
        <v>27</v>
      </c>
      <c r="I47" s="50" t="s">
        <v>28</v>
      </c>
      <c r="J47" s="50" t="s">
        <v>70</v>
      </c>
      <c r="K47" s="51" t="s">
        <v>9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</row>
    <row r="48" customFormat="false" ht="66" hidden="true" customHeight="true" outlineLevel="0" collapsed="false">
      <c r="B48" s="27" t="n">
        <f aca="false">B47+1</f>
        <v>39</v>
      </c>
      <c r="C48" s="28" t="n">
        <v>0</v>
      </c>
      <c r="D48" s="50" t="s">
        <v>18</v>
      </c>
      <c r="E48" s="50" t="s">
        <v>68</v>
      </c>
      <c r="F48" s="50" t="s">
        <v>89</v>
      </c>
      <c r="G48" s="50" t="s">
        <v>34</v>
      </c>
      <c r="H48" s="50" t="s">
        <v>27</v>
      </c>
      <c r="I48" s="50" t="s">
        <v>28</v>
      </c>
      <c r="J48" s="50" t="s">
        <v>70</v>
      </c>
      <c r="K48" s="51" t="s">
        <v>91</v>
      </c>
      <c r="L48" s="39" t="n">
        <f aca="false">L49</f>
        <v>0</v>
      </c>
      <c r="M48" s="39" t="n">
        <f aca="false">M49</f>
        <v>0</v>
      </c>
      <c r="N48" s="39" t="n">
        <f aca="false">N49</f>
        <v>0</v>
      </c>
    </row>
    <row r="49" customFormat="false" ht="84.75" hidden="true" customHeight="true" outlineLevel="0" collapsed="false">
      <c r="B49" s="27" t="n">
        <f aca="false">B48+1</f>
        <v>40</v>
      </c>
      <c r="C49" s="28" t="n">
        <v>163</v>
      </c>
      <c r="D49" s="50" t="s">
        <v>18</v>
      </c>
      <c r="E49" s="50" t="s">
        <v>68</v>
      </c>
      <c r="F49" s="50" t="s">
        <v>89</v>
      </c>
      <c r="G49" s="50" t="s">
        <v>92</v>
      </c>
      <c r="H49" s="50" t="s">
        <v>50</v>
      </c>
      <c r="I49" s="50" t="s">
        <v>28</v>
      </c>
      <c r="J49" s="50" t="s">
        <v>70</v>
      </c>
      <c r="K49" s="51" t="s">
        <v>93</v>
      </c>
      <c r="L49" s="39"/>
      <c r="M49" s="39"/>
      <c r="N49" s="40"/>
    </row>
    <row r="50" customFormat="false" ht="35.25" hidden="false" customHeight="true" outlineLevel="0" collapsed="false">
      <c r="B50" s="27" t="n">
        <f aca="false">B49+1</f>
        <v>41</v>
      </c>
      <c r="C50" s="28" t="n">
        <v>0</v>
      </c>
      <c r="D50" s="50" t="s">
        <v>18</v>
      </c>
      <c r="E50" s="50" t="s">
        <v>68</v>
      </c>
      <c r="F50" s="50" t="s">
        <v>89</v>
      </c>
      <c r="G50" s="50" t="s">
        <v>26</v>
      </c>
      <c r="H50" s="50" t="s">
        <v>27</v>
      </c>
      <c r="I50" s="50" t="s">
        <v>28</v>
      </c>
      <c r="J50" s="50" t="s">
        <v>70</v>
      </c>
      <c r="K50" s="51" t="s">
        <v>94</v>
      </c>
      <c r="L50" s="39" t="n">
        <f aca="false">L51</f>
        <v>5</v>
      </c>
      <c r="M50" s="39" t="n">
        <f aca="false">M51</f>
        <v>0</v>
      </c>
      <c r="N50" s="39" t="n">
        <f aca="false">N51</f>
        <v>0</v>
      </c>
    </row>
    <row r="51" customFormat="false" ht="67.5" hidden="false" customHeight="true" outlineLevel="0" collapsed="false">
      <c r="B51" s="27" t="n">
        <f aca="false">B50+1</f>
        <v>42</v>
      </c>
      <c r="C51" s="28" t="n">
        <v>0</v>
      </c>
      <c r="D51" s="50" t="s">
        <v>18</v>
      </c>
      <c r="E51" s="50" t="s">
        <v>68</v>
      </c>
      <c r="F51" s="50" t="s">
        <v>89</v>
      </c>
      <c r="G51" s="50" t="s">
        <v>34</v>
      </c>
      <c r="H51" s="50" t="s">
        <v>27</v>
      </c>
      <c r="I51" s="50" t="s">
        <v>28</v>
      </c>
      <c r="J51" s="50" t="s">
        <v>70</v>
      </c>
      <c r="K51" s="51" t="s">
        <v>95</v>
      </c>
      <c r="L51" s="39" t="n">
        <f aca="false">L52</f>
        <v>5</v>
      </c>
      <c r="M51" s="39" t="n">
        <f aca="false">M52</f>
        <v>0</v>
      </c>
      <c r="N51" s="39" t="n">
        <f aca="false">N52</f>
        <v>0</v>
      </c>
    </row>
    <row r="52" customFormat="false" ht="84.75" hidden="false" customHeight="true" outlineLevel="0" collapsed="false">
      <c r="B52" s="27" t="n">
        <f aca="false">B51+1</f>
        <v>43</v>
      </c>
      <c r="C52" s="57" t="n">
        <v>163</v>
      </c>
      <c r="D52" s="52" t="s">
        <v>18</v>
      </c>
      <c r="E52" s="52" t="s">
        <v>68</v>
      </c>
      <c r="F52" s="52" t="s">
        <v>89</v>
      </c>
      <c r="G52" s="52" t="s">
        <v>92</v>
      </c>
      <c r="H52" s="52" t="s">
        <v>50</v>
      </c>
      <c r="I52" s="52" t="s">
        <v>28</v>
      </c>
      <c r="J52" s="52" t="s">
        <v>70</v>
      </c>
      <c r="K52" s="54" t="s">
        <v>96</v>
      </c>
      <c r="L52" s="39" t="n">
        <v>5</v>
      </c>
      <c r="M52" s="39" t="n">
        <v>0</v>
      </c>
      <c r="N52" s="40" t="n">
        <v>0</v>
      </c>
    </row>
    <row r="53" customFormat="false" ht="108" hidden="false" customHeight="true" outlineLevel="0" collapsed="false">
      <c r="B53" s="27" t="n">
        <f aca="false">B52+1</f>
        <v>44</v>
      </c>
      <c r="C53" s="28" t="n">
        <v>0</v>
      </c>
      <c r="D53" s="50" t="s">
        <v>18</v>
      </c>
      <c r="E53" s="50" t="s">
        <v>68</v>
      </c>
      <c r="F53" s="50" t="s">
        <v>97</v>
      </c>
      <c r="G53" s="50" t="s">
        <v>26</v>
      </c>
      <c r="H53" s="50" t="s">
        <v>27</v>
      </c>
      <c r="I53" s="50" t="s">
        <v>28</v>
      </c>
      <c r="J53" s="50" t="s">
        <v>70</v>
      </c>
      <c r="K53" s="51" t="s">
        <v>98</v>
      </c>
      <c r="L53" s="39" t="n">
        <f aca="false">L54</f>
        <v>162.4</v>
      </c>
      <c r="M53" s="39" t="n">
        <f aca="false">M54</f>
        <v>97.4</v>
      </c>
      <c r="N53" s="39" t="n">
        <f aca="false">N54</f>
        <v>8.1</v>
      </c>
    </row>
    <row r="54" customFormat="false" ht="106.5" hidden="false" customHeight="true" outlineLevel="0" collapsed="false">
      <c r="B54" s="27" t="n">
        <f aca="false">B53+1</f>
        <v>45</v>
      </c>
      <c r="C54" s="28" t="n">
        <v>0</v>
      </c>
      <c r="D54" s="50" t="s">
        <v>18</v>
      </c>
      <c r="E54" s="50" t="s">
        <v>68</v>
      </c>
      <c r="F54" s="50" t="s">
        <v>97</v>
      </c>
      <c r="G54" s="50" t="s">
        <v>46</v>
      </c>
      <c r="H54" s="50" t="s">
        <v>27</v>
      </c>
      <c r="I54" s="50" t="s">
        <v>28</v>
      </c>
      <c r="J54" s="50" t="s">
        <v>70</v>
      </c>
      <c r="K54" s="51" t="s">
        <v>99</v>
      </c>
      <c r="L54" s="39" t="n">
        <f aca="false">L55</f>
        <v>162.4</v>
      </c>
      <c r="M54" s="39" t="n">
        <f aca="false">M55</f>
        <v>97.4</v>
      </c>
      <c r="N54" s="39" t="n">
        <f aca="false">N55</f>
        <v>8.1</v>
      </c>
    </row>
    <row r="55" customFormat="false" ht="105.75" hidden="false" customHeight="true" outlineLevel="0" collapsed="false">
      <c r="B55" s="27" t="n">
        <f aca="false">B54+1</f>
        <v>46</v>
      </c>
      <c r="C55" s="57" t="n">
        <v>163</v>
      </c>
      <c r="D55" s="52" t="s">
        <v>18</v>
      </c>
      <c r="E55" s="52" t="s">
        <v>68</v>
      </c>
      <c r="F55" s="52" t="s">
        <v>97</v>
      </c>
      <c r="G55" s="52" t="s">
        <v>100</v>
      </c>
      <c r="H55" s="52" t="s">
        <v>50</v>
      </c>
      <c r="I55" s="52" t="s">
        <v>28</v>
      </c>
      <c r="J55" s="52" t="s">
        <v>70</v>
      </c>
      <c r="K55" s="54" t="s">
        <v>101</v>
      </c>
      <c r="L55" s="39" t="n">
        <v>162.4</v>
      </c>
      <c r="M55" s="39" t="n">
        <v>97.4</v>
      </c>
      <c r="N55" s="40" t="n">
        <v>8.1</v>
      </c>
    </row>
    <row r="56" customFormat="false" ht="28.5" hidden="false" customHeight="false" outlineLevel="0" collapsed="false">
      <c r="B56" s="27" t="n">
        <f aca="false">B55+1</f>
        <v>47</v>
      </c>
      <c r="C56" s="28" t="s">
        <v>26</v>
      </c>
      <c r="D56" s="35" t="s">
        <v>18</v>
      </c>
      <c r="E56" s="35" t="s">
        <v>102</v>
      </c>
      <c r="F56" s="35" t="s">
        <v>27</v>
      </c>
      <c r="G56" s="35" t="s">
        <v>26</v>
      </c>
      <c r="H56" s="35" t="s">
        <v>27</v>
      </c>
      <c r="I56" s="35" t="s">
        <v>28</v>
      </c>
      <c r="J56" s="35" t="s">
        <v>26</v>
      </c>
      <c r="K56" s="36" t="s">
        <v>103</v>
      </c>
      <c r="L56" s="31" t="n">
        <f aca="false">L57</f>
        <v>595</v>
      </c>
      <c r="M56" s="31" t="n">
        <f aca="false">M57</f>
        <v>595</v>
      </c>
      <c r="N56" s="31" t="n">
        <f aca="false">N57</f>
        <v>595</v>
      </c>
    </row>
    <row r="57" customFormat="false" ht="39" hidden="false" customHeight="true" outlineLevel="0" collapsed="false">
      <c r="B57" s="27" t="n">
        <f aca="false">B56+1</f>
        <v>48</v>
      </c>
      <c r="C57" s="28" t="n">
        <v>48</v>
      </c>
      <c r="D57" s="37" t="s">
        <v>18</v>
      </c>
      <c r="E57" s="37" t="s">
        <v>102</v>
      </c>
      <c r="F57" s="37" t="s">
        <v>30</v>
      </c>
      <c r="G57" s="37" t="s">
        <v>26</v>
      </c>
      <c r="H57" s="37" t="s">
        <v>30</v>
      </c>
      <c r="I57" s="37" t="s">
        <v>28</v>
      </c>
      <c r="J57" s="37" t="s">
        <v>70</v>
      </c>
      <c r="K57" s="38" t="s">
        <v>104</v>
      </c>
      <c r="L57" s="39" t="n">
        <f aca="false">L58+L59+L60</f>
        <v>595</v>
      </c>
      <c r="M57" s="39" t="n">
        <f aca="false">M58+M59+M60</f>
        <v>595</v>
      </c>
      <c r="N57" s="39" t="n">
        <f aca="false">N58+N59+N60</f>
        <v>595</v>
      </c>
    </row>
    <row r="58" customFormat="false" ht="48.75" hidden="false" customHeight="true" outlineLevel="0" collapsed="false">
      <c r="B58" s="27" t="n">
        <f aca="false">B57+1</f>
        <v>49</v>
      </c>
      <c r="C58" s="28" t="n">
        <v>48</v>
      </c>
      <c r="D58" s="37" t="s">
        <v>18</v>
      </c>
      <c r="E58" s="37" t="s">
        <v>102</v>
      </c>
      <c r="F58" s="37" t="s">
        <v>30</v>
      </c>
      <c r="G58" s="37" t="s">
        <v>34</v>
      </c>
      <c r="H58" s="37" t="s">
        <v>30</v>
      </c>
      <c r="I58" s="37" t="s">
        <v>28</v>
      </c>
      <c r="J58" s="37" t="s">
        <v>70</v>
      </c>
      <c r="K58" s="38" t="s">
        <v>105</v>
      </c>
      <c r="L58" s="44" t="n">
        <v>27.6</v>
      </c>
      <c r="M58" s="44" t="n">
        <v>27.6</v>
      </c>
      <c r="N58" s="44" t="n">
        <v>27.6</v>
      </c>
    </row>
    <row r="59" customFormat="false" ht="34.5" hidden="false" customHeight="true" outlineLevel="0" collapsed="false">
      <c r="B59" s="27" t="n">
        <f aca="false">B58+1</f>
        <v>50</v>
      </c>
      <c r="C59" s="28" t="n">
        <v>48</v>
      </c>
      <c r="D59" s="37" t="s">
        <v>18</v>
      </c>
      <c r="E59" s="37" t="s">
        <v>102</v>
      </c>
      <c r="F59" s="37" t="s">
        <v>30</v>
      </c>
      <c r="G59" s="37" t="s">
        <v>44</v>
      </c>
      <c r="H59" s="37" t="s">
        <v>30</v>
      </c>
      <c r="I59" s="37" t="s">
        <v>28</v>
      </c>
      <c r="J59" s="37" t="s">
        <v>70</v>
      </c>
      <c r="K59" s="38" t="s">
        <v>106</v>
      </c>
      <c r="L59" s="44" t="n">
        <v>7.2</v>
      </c>
      <c r="M59" s="44" t="n">
        <v>7.2</v>
      </c>
      <c r="N59" s="44" t="n">
        <v>7.2</v>
      </c>
    </row>
    <row r="60" customFormat="false" ht="34.5" hidden="false" customHeight="true" outlineLevel="0" collapsed="false">
      <c r="B60" s="27" t="n">
        <f aca="false">B59+1</f>
        <v>51</v>
      </c>
      <c r="C60" s="58" t="n">
        <v>48</v>
      </c>
      <c r="D60" s="59" t="s">
        <v>18</v>
      </c>
      <c r="E60" s="59" t="s">
        <v>102</v>
      </c>
      <c r="F60" s="59" t="s">
        <v>30</v>
      </c>
      <c r="G60" s="59" t="s">
        <v>46</v>
      </c>
      <c r="H60" s="59" t="s">
        <v>30</v>
      </c>
      <c r="I60" s="59" t="s">
        <v>28</v>
      </c>
      <c r="J60" s="59" t="s">
        <v>70</v>
      </c>
      <c r="K60" s="60" t="s">
        <v>107</v>
      </c>
      <c r="L60" s="31" t="n">
        <f aca="false">L61+L62</f>
        <v>560.2</v>
      </c>
      <c r="M60" s="31" t="n">
        <f aca="false">M61+M62</f>
        <v>560.2</v>
      </c>
      <c r="N60" s="31" t="n">
        <f aca="false">N61+N62</f>
        <v>560.2</v>
      </c>
    </row>
    <row r="61" customFormat="false" ht="34.5" hidden="false" customHeight="true" outlineLevel="0" collapsed="false">
      <c r="B61" s="27" t="n">
        <f aca="false">B60+1</f>
        <v>52</v>
      </c>
      <c r="C61" s="28" t="n">
        <v>48</v>
      </c>
      <c r="D61" s="37" t="s">
        <v>18</v>
      </c>
      <c r="E61" s="37" t="s">
        <v>102</v>
      </c>
      <c r="F61" s="37" t="s">
        <v>30</v>
      </c>
      <c r="G61" s="37" t="s">
        <v>108</v>
      </c>
      <c r="H61" s="37" t="s">
        <v>30</v>
      </c>
      <c r="I61" s="37" t="s">
        <v>28</v>
      </c>
      <c r="J61" s="37" t="s">
        <v>70</v>
      </c>
      <c r="K61" s="38" t="s">
        <v>109</v>
      </c>
      <c r="L61" s="44" t="n">
        <v>71.82</v>
      </c>
      <c r="M61" s="44" t="n">
        <v>71.82</v>
      </c>
      <c r="N61" s="44" t="n">
        <v>71.82</v>
      </c>
    </row>
    <row r="62" customFormat="false" ht="36" hidden="false" customHeight="true" outlineLevel="0" collapsed="false">
      <c r="B62" s="27" t="n">
        <f aca="false">B61+1</f>
        <v>53</v>
      </c>
      <c r="C62" s="28" t="n">
        <v>48</v>
      </c>
      <c r="D62" s="37" t="s">
        <v>18</v>
      </c>
      <c r="E62" s="37" t="s">
        <v>102</v>
      </c>
      <c r="F62" s="37" t="s">
        <v>30</v>
      </c>
      <c r="G62" s="37" t="s">
        <v>110</v>
      </c>
      <c r="H62" s="37" t="s">
        <v>30</v>
      </c>
      <c r="I62" s="37" t="s">
        <v>28</v>
      </c>
      <c r="J62" s="37" t="s">
        <v>70</v>
      </c>
      <c r="K62" s="38" t="s">
        <v>111</v>
      </c>
      <c r="L62" s="44" t="n">
        <v>488.38</v>
      </c>
      <c r="M62" s="44" t="n">
        <v>488.38</v>
      </c>
      <c r="N62" s="44" t="n">
        <v>488.38</v>
      </c>
    </row>
    <row r="63" customFormat="false" ht="48.75" hidden="false" customHeight="true" outlineLevel="0" collapsed="false">
      <c r="B63" s="27" t="n">
        <f aca="false">B62+1</f>
        <v>54</v>
      </c>
      <c r="C63" s="28" t="n">
        <v>0</v>
      </c>
      <c r="D63" s="29" t="s">
        <v>18</v>
      </c>
      <c r="E63" s="29" t="s">
        <v>75</v>
      </c>
      <c r="F63" s="29" t="s">
        <v>27</v>
      </c>
      <c r="G63" s="29" t="s">
        <v>26</v>
      </c>
      <c r="H63" s="29" t="s">
        <v>27</v>
      </c>
      <c r="I63" s="29" t="s">
        <v>28</v>
      </c>
      <c r="J63" s="29" t="s">
        <v>26</v>
      </c>
      <c r="K63" s="49" t="s">
        <v>112</v>
      </c>
      <c r="L63" s="31" t="n">
        <f aca="false">L64</f>
        <v>1173.4072</v>
      </c>
      <c r="M63" s="31" t="n">
        <f aca="false">M64</f>
        <v>1173.4072</v>
      </c>
      <c r="N63" s="31" t="n">
        <f aca="false">N64</f>
        <v>1173.4072</v>
      </c>
    </row>
    <row r="64" customFormat="false" ht="18.75" hidden="false" customHeight="true" outlineLevel="0" collapsed="false">
      <c r="B64" s="27" t="n">
        <f aca="false">B63+1</f>
        <v>55</v>
      </c>
      <c r="C64" s="28" t="n">
        <v>0</v>
      </c>
      <c r="D64" s="50" t="s">
        <v>18</v>
      </c>
      <c r="E64" s="50" t="s">
        <v>75</v>
      </c>
      <c r="F64" s="50" t="s">
        <v>30</v>
      </c>
      <c r="G64" s="50" t="s">
        <v>26</v>
      </c>
      <c r="H64" s="50" t="s">
        <v>27</v>
      </c>
      <c r="I64" s="50" t="s">
        <v>28</v>
      </c>
      <c r="J64" s="50" t="s">
        <v>113</v>
      </c>
      <c r="K64" s="51" t="s">
        <v>114</v>
      </c>
      <c r="L64" s="39" t="n">
        <f aca="false">L65</f>
        <v>1173.4072</v>
      </c>
      <c r="M64" s="39" t="n">
        <f aca="false">M65</f>
        <v>1173.4072</v>
      </c>
      <c r="N64" s="39" t="n">
        <f aca="false">N65</f>
        <v>1173.4072</v>
      </c>
    </row>
    <row r="65" customFormat="false" ht="34.5" hidden="false" customHeight="true" outlineLevel="0" collapsed="false">
      <c r="B65" s="27" t="n">
        <f aca="false">B64+1</f>
        <v>56</v>
      </c>
      <c r="C65" s="28" t="n">
        <v>0</v>
      </c>
      <c r="D65" s="50" t="s">
        <v>18</v>
      </c>
      <c r="E65" s="50" t="s">
        <v>75</v>
      </c>
      <c r="F65" s="50" t="s">
        <v>30</v>
      </c>
      <c r="G65" s="50" t="s">
        <v>115</v>
      </c>
      <c r="H65" s="50" t="s">
        <v>27</v>
      </c>
      <c r="I65" s="50" t="s">
        <v>28</v>
      </c>
      <c r="J65" s="50" t="s">
        <v>113</v>
      </c>
      <c r="K65" s="51" t="s">
        <v>116</v>
      </c>
      <c r="L65" s="39" t="n">
        <f aca="false">L67+L66</f>
        <v>1173.4072</v>
      </c>
      <c r="M65" s="39" t="n">
        <f aca="false">M67+M66</f>
        <v>1173.4072</v>
      </c>
      <c r="N65" s="39" t="n">
        <f aca="false">N67+N66</f>
        <v>1173.4072</v>
      </c>
    </row>
    <row r="66" customFormat="false" ht="45" hidden="false" customHeight="false" outlineLevel="0" collapsed="false">
      <c r="B66" s="27" t="n">
        <f aca="false">B65+1</f>
        <v>57</v>
      </c>
      <c r="C66" s="57" t="n">
        <v>9</v>
      </c>
      <c r="D66" s="52" t="s">
        <v>18</v>
      </c>
      <c r="E66" s="52" t="s">
        <v>75</v>
      </c>
      <c r="F66" s="52" t="s">
        <v>30</v>
      </c>
      <c r="G66" s="52" t="s">
        <v>117</v>
      </c>
      <c r="H66" s="52" t="s">
        <v>50</v>
      </c>
      <c r="I66" s="52" t="s">
        <v>28</v>
      </c>
      <c r="J66" s="52" t="s">
        <v>113</v>
      </c>
      <c r="K66" s="54" t="s">
        <v>118</v>
      </c>
      <c r="L66" s="39" t="n">
        <v>473.4072</v>
      </c>
      <c r="M66" s="39" t="n">
        <v>473.4072</v>
      </c>
      <c r="N66" s="39" t="n">
        <v>473.4072</v>
      </c>
    </row>
    <row r="67" customFormat="false" ht="51" hidden="false" customHeight="true" outlineLevel="0" collapsed="false">
      <c r="B67" s="27" t="n">
        <f aca="false">B66+1</f>
        <v>58</v>
      </c>
      <c r="C67" s="57" t="n">
        <v>58</v>
      </c>
      <c r="D67" s="52" t="s">
        <v>18</v>
      </c>
      <c r="E67" s="52" t="s">
        <v>75</v>
      </c>
      <c r="F67" s="52" t="s">
        <v>30</v>
      </c>
      <c r="G67" s="52" t="s">
        <v>117</v>
      </c>
      <c r="H67" s="52" t="s">
        <v>50</v>
      </c>
      <c r="I67" s="52" t="s">
        <v>28</v>
      </c>
      <c r="J67" s="52" t="s">
        <v>113</v>
      </c>
      <c r="K67" s="54" t="s">
        <v>118</v>
      </c>
      <c r="L67" s="39" t="n">
        <v>700</v>
      </c>
      <c r="M67" s="39" t="n">
        <v>700</v>
      </c>
      <c r="N67" s="39" t="n">
        <v>700</v>
      </c>
    </row>
    <row r="68" customFormat="false" ht="31.5" hidden="false" customHeight="true" outlineLevel="0" collapsed="false">
      <c r="B68" s="27" t="n">
        <f aca="false">B67+1</f>
        <v>59</v>
      </c>
      <c r="C68" s="28" t="n">
        <v>0</v>
      </c>
      <c r="D68" s="35" t="s">
        <v>18</v>
      </c>
      <c r="E68" s="35" t="s">
        <v>119</v>
      </c>
      <c r="F68" s="35" t="s">
        <v>27</v>
      </c>
      <c r="G68" s="35" t="s">
        <v>26</v>
      </c>
      <c r="H68" s="35" t="s">
        <v>27</v>
      </c>
      <c r="I68" s="35" t="s">
        <v>28</v>
      </c>
      <c r="J68" s="35" t="s">
        <v>26</v>
      </c>
      <c r="K68" s="36" t="s">
        <v>120</v>
      </c>
      <c r="L68" s="31" t="n">
        <f aca="false">L70+L73+L75</f>
        <v>744.2</v>
      </c>
      <c r="M68" s="31" t="n">
        <f aca="false">M70+M73+M75</f>
        <v>744.2</v>
      </c>
      <c r="N68" s="31" t="n">
        <f aca="false">N70+N73+N75</f>
        <v>744.2</v>
      </c>
    </row>
    <row r="69" customFormat="false" ht="50.25" hidden="false" customHeight="true" outlineLevel="0" collapsed="false">
      <c r="B69" s="27" t="n">
        <f aca="false">B68+1</f>
        <v>60</v>
      </c>
      <c r="C69" s="28" t="n">
        <v>0</v>
      </c>
      <c r="D69" s="37" t="s">
        <v>18</v>
      </c>
      <c r="E69" s="37" t="s">
        <v>119</v>
      </c>
      <c r="F69" s="37" t="s">
        <v>121</v>
      </c>
      <c r="G69" s="37" t="s">
        <v>26</v>
      </c>
      <c r="H69" s="37" t="s">
        <v>27</v>
      </c>
      <c r="I69" s="37" t="s">
        <v>28</v>
      </c>
      <c r="J69" s="37" t="s">
        <v>122</v>
      </c>
      <c r="K69" s="38" t="s">
        <v>123</v>
      </c>
      <c r="L69" s="39" t="n">
        <f aca="false">L70+L73</f>
        <v>200</v>
      </c>
      <c r="M69" s="39" t="n">
        <f aca="false">M70+M73</f>
        <v>200</v>
      </c>
      <c r="N69" s="39" t="n">
        <f aca="false">N70+N73</f>
        <v>200</v>
      </c>
    </row>
    <row r="70" customFormat="false" ht="48.75" hidden="false" customHeight="true" outlineLevel="0" collapsed="false">
      <c r="B70" s="27" t="n">
        <f aca="false">B69+1</f>
        <v>61</v>
      </c>
      <c r="C70" s="28" t="n">
        <v>0</v>
      </c>
      <c r="D70" s="50" t="s">
        <v>18</v>
      </c>
      <c r="E70" s="50" t="s">
        <v>119</v>
      </c>
      <c r="F70" s="50" t="s">
        <v>121</v>
      </c>
      <c r="G70" s="50" t="s">
        <v>34</v>
      </c>
      <c r="H70" s="50" t="s">
        <v>27</v>
      </c>
      <c r="I70" s="50" t="s">
        <v>28</v>
      </c>
      <c r="J70" s="50" t="s">
        <v>122</v>
      </c>
      <c r="K70" s="51" t="s">
        <v>124</v>
      </c>
      <c r="L70" s="39" t="n">
        <f aca="false">L71+L72</f>
        <v>100</v>
      </c>
      <c r="M70" s="39" t="n">
        <f aca="false">M71+M72</f>
        <v>100</v>
      </c>
      <c r="N70" s="39" t="n">
        <f aca="false">N71+N72</f>
        <v>100</v>
      </c>
    </row>
    <row r="71" customFormat="false" ht="78.75" hidden="false" customHeight="true" outlineLevel="0" collapsed="false">
      <c r="B71" s="27" t="n">
        <f aca="false">B70+1</f>
        <v>62</v>
      </c>
      <c r="C71" s="57" t="n">
        <v>163</v>
      </c>
      <c r="D71" s="52" t="s">
        <v>18</v>
      </c>
      <c r="E71" s="52" t="s">
        <v>119</v>
      </c>
      <c r="F71" s="52" t="s">
        <v>121</v>
      </c>
      <c r="G71" s="52" t="s">
        <v>73</v>
      </c>
      <c r="H71" s="52" t="s">
        <v>50</v>
      </c>
      <c r="I71" s="52" t="s">
        <v>28</v>
      </c>
      <c r="J71" s="52" t="s">
        <v>122</v>
      </c>
      <c r="K71" s="54" t="s">
        <v>125</v>
      </c>
      <c r="L71" s="39" t="n">
        <v>50</v>
      </c>
      <c r="M71" s="39" t="n">
        <v>50</v>
      </c>
      <c r="N71" s="40" t="n">
        <v>50</v>
      </c>
    </row>
    <row r="72" customFormat="false" ht="78.75" hidden="false" customHeight="true" outlineLevel="0" collapsed="false">
      <c r="B72" s="27" t="n">
        <f aca="false">B71+1</f>
        <v>63</v>
      </c>
      <c r="C72" s="57" t="n">
        <v>9</v>
      </c>
      <c r="D72" s="52" t="s">
        <v>18</v>
      </c>
      <c r="E72" s="52" t="s">
        <v>119</v>
      </c>
      <c r="F72" s="52" t="s">
        <v>121</v>
      </c>
      <c r="G72" s="52" t="s">
        <v>73</v>
      </c>
      <c r="H72" s="52" t="s">
        <v>75</v>
      </c>
      <c r="I72" s="52" t="s">
        <v>28</v>
      </c>
      <c r="J72" s="52" t="s">
        <v>122</v>
      </c>
      <c r="K72" s="54" t="s">
        <v>126</v>
      </c>
      <c r="L72" s="39" t="n">
        <v>50</v>
      </c>
      <c r="M72" s="39" t="n">
        <v>50</v>
      </c>
      <c r="N72" s="40" t="n">
        <v>50</v>
      </c>
    </row>
    <row r="73" customFormat="false" ht="68.25" hidden="false" customHeight="true" outlineLevel="0" collapsed="false">
      <c r="B73" s="27" t="n">
        <f aca="false">B72+1</f>
        <v>64</v>
      </c>
      <c r="C73" s="28" t="n">
        <v>0</v>
      </c>
      <c r="D73" s="50" t="s">
        <v>18</v>
      </c>
      <c r="E73" s="50" t="s">
        <v>119</v>
      </c>
      <c r="F73" s="50" t="s">
        <v>121</v>
      </c>
      <c r="G73" s="50" t="s">
        <v>42</v>
      </c>
      <c r="H73" s="50" t="s">
        <v>27</v>
      </c>
      <c r="I73" s="50" t="s">
        <v>28</v>
      </c>
      <c r="J73" s="50" t="s">
        <v>122</v>
      </c>
      <c r="K73" s="51" t="s">
        <v>127</v>
      </c>
      <c r="L73" s="39" t="n">
        <f aca="false">L74</f>
        <v>100</v>
      </c>
      <c r="M73" s="39" t="n">
        <f aca="false">M74</f>
        <v>100</v>
      </c>
      <c r="N73" s="39" t="n">
        <f aca="false">N74</f>
        <v>100</v>
      </c>
    </row>
    <row r="74" customFormat="false" ht="80.25" hidden="false" customHeight="true" outlineLevel="0" collapsed="false">
      <c r="B74" s="27" t="n">
        <f aca="false">B73+1</f>
        <v>65</v>
      </c>
      <c r="C74" s="28" t="n">
        <v>163</v>
      </c>
      <c r="D74" s="50" t="s">
        <v>18</v>
      </c>
      <c r="E74" s="50" t="s">
        <v>119</v>
      </c>
      <c r="F74" s="50" t="s">
        <v>121</v>
      </c>
      <c r="G74" s="50" t="s">
        <v>79</v>
      </c>
      <c r="H74" s="50" t="s">
        <v>50</v>
      </c>
      <c r="I74" s="50" t="s">
        <v>28</v>
      </c>
      <c r="J74" s="50" t="s">
        <v>122</v>
      </c>
      <c r="K74" s="51" t="s">
        <v>128</v>
      </c>
      <c r="L74" s="39" t="n">
        <v>100</v>
      </c>
      <c r="M74" s="39" t="n">
        <v>100</v>
      </c>
      <c r="N74" s="40" t="n">
        <v>100</v>
      </c>
    </row>
    <row r="75" customFormat="false" ht="48.75" hidden="false" customHeight="true" outlineLevel="0" collapsed="false">
      <c r="B75" s="27" t="n">
        <f aca="false">B74+1</f>
        <v>66</v>
      </c>
      <c r="C75" s="28" t="n">
        <v>0</v>
      </c>
      <c r="D75" s="50" t="s">
        <v>18</v>
      </c>
      <c r="E75" s="50" t="s">
        <v>119</v>
      </c>
      <c r="F75" s="50" t="s">
        <v>75</v>
      </c>
      <c r="G75" s="50" t="s">
        <v>26</v>
      </c>
      <c r="H75" s="50" t="s">
        <v>27</v>
      </c>
      <c r="I75" s="50" t="s">
        <v>28</v>
      </c>
      <c r="J75" s="50" t="s">
        <v>26</v>
      </c>
      <c r="K75" s="51" t="s">
        <v>129</v>
      </c>
      <c r="L75" s="39" t="n">
        <f aca="false">L76</f>
        <v>544.2</v>
      </c>
      <c r="M75" s="39" t="n">
        <f aca="false">M76</f>
        <v>544.2</v>
      </c>
      <c r="N75" s="39" t="n">
        <f aca="false">N76</f>
        <v>544.2</v>
      </c>
    </row>
    <row r="76" customFormat="false" ht="62.25" hidden="false" customHeight="true" outlineLevel="0" collapsed="false">
      <c r="B76" s="27" t="n">
        <f aca="false">B75+1</f>
        <v>67</v>
      </c>
      <c r="C76" s="28" t="n">
        <v>163</v>
      </c>
      <c r="D76" s="50" t="s">
        <v>18</v>
      </c>
      <c r="E76" s="50" t="s">
        <v>119</v>
      </c>
      <c r="F76" s="50" t="s">
        <v>75</v>
      </c>
      <c r="G76" s="50" t="s">
        <v>130</v>
      </c>
      <c r="H76" s="50" t="s">
        <v>50</v>
      </c>
      <c r="I76" s="50" t="s">
        <v>28</v>
      </c>
      <c r="J76" s="50" t="s">
        <v>131</v>
      </c>
      <c r="K76" s="51" t="s">
        <v>132</v>
      </c>
      <c r="L76" s="39" t="n">
        <v>544.2</v>
      </c>
      <c r="M76" s="39" t="n">
        <v>544.2</v>
      </c>
      <c r="N76" s="39" t="n">
        <v>544.2</v>
      </c>
    </row>
    <row r="77" customFormat="false" ht="28.5" hidden="false" customHeight="false" outlineLevel="0" collapsed="false">
      <c r="B77" s="27" t="n">
        <f aca="false">B76+1</f>
        <v>68</v>
      </c>
      <c r="C77" s="28" t="n">
        <v>0</v>
      </c>
      <c r="D77" s="29" t="s">
        <v>18</v>
      </c>
      <c r="E77" s="29" t="s">
        <v>133</v>
      </c>
      <c r="F77" s="29" t="s">
        <v>27</v>
      </c>
      <c r="G77" s="29" t="s">
        <v>26</v>
      </c>
      <c r="H77" s="29" t="s">
        <v>27</v>
      </c>
      <c r="I77" s="29" t="s">
        <v>28</v>
      </c>
      <c r="J77" s="29" t="s">
        <v>26</v>
      </c>
      <c r="K77" s="49" t="s">
        <v>134</v>
      </c>
      <c r="L77" s="31" t="n">
        <f aca="false">L78+L104</f>
        <v>380.593</v>
      </c>
      <c r="M77" s="31" t="n">
        <f aca="false">M78+M104</f>
        <v>380.593</v>
      </c>
      <c r="N77" s="31" t="n">
        <f aca="false">N78+N104</f>
        <v>380.593</v>
      </c>
      <c r="O77" s="61"/>
      <c r="P77" s="61"/>
      <c r="Q77" s="61"/>
    </row>
    <row r="78" customFormat="false" ht="53.25" hidden="false" customHeight="true" outlineLevel="0" collapsed="false">
      <c r="B78" s="27" t="n">
        <f aca="false">B77+1</f>
        <v>69</v>
      </c>
      <c r="C78" s="28" t="n">
        <v>0</v>
      </c>
      <c r="D78" s="37" t="s">
        <v>18</v>
      </c>
      <c r="E78" s="37" t="s">
        <v>133</v>
      </c>
      <c r="F78" s="37" t="s">
        <v>30</v>
      </c>
      <c r="G78" s="37" t="s">
        <v>26</v>
      </c>
      <c r="H78" s="37" t="s">
        <v>30</v>
      </c>
      <c r="I78" s="37" t="s">
        <v>28</v>
      </c>
      <c r="J78" s="37" t="s">
        <v>135</v>
      </c>
      <c r="K78" s="38" t="s">
        <v>136</v>
      </c>
      <c r="L78" s="62" t="n">
        <f aca="false">L79+L82+L85+L88+L90+L92+L94+L96+L98+L101</f>
        <v>293.037</v>
      </c>
      <c r="M78" s="62" t="n">
        <f aca="false">M79+M82+M85+M88+M90+M92+M94+M96+M98+M101</f>
        <v>293.037</v>
      </c>
      <c r="N78" s="62" t="n">
        <f aca="false">N79+N82+N85+N88+N90+N92+N94+N96+N98+N101</f>
        <v>293.037</v>
      </c>
      <c r="O78" s="61"/>
      <c r="P78" s="61"/>
      <c r="Q78" s="61"/>
    </row>
    <row r="79" customFormat="false" ht="83.25" hidden="false" customHeight="true" outlineLevel="0" collapsed="false">
      <c r="B79" s="27" t="n">
        <f aca="false">B78+1</f>
        <v>70</v>
      </c>
      <c r="C79" s="28" t="n">
        <v>0</v>
      </c>
      <c r="D79" s="42" t="s">
        <v>18</v>
      </c>
      <c r="E79" s="42" t="s">
        <v>133</v>
      </c>
      <c r="F79" s="42" t="s">
        <v>30</v>
      </c>
      <c r="G79" s="42" t="s">
        <v>130</v>
      </c>
      <c r="H79" s="42" t="s">
        <v>30</v>
      </c>
      <c r="I79" s="42" t="s">
        <v>28</v>
      </c>
      <c r="J79" s="42" t="s">
        <v>135</v>
      </c>
      <c r="K79" s="43" t="s">
        <v>137</v>
      </c>
      <c r="L79" s="63" t="n">
        <f aca="false">L81+L80</f>
        <v>19.716</v>
      </c>
      <c r="M79" s="63" t="n">
        <f aca="false">M81+M80</f>
        <v>19.716</v>
      </c>
      <c r="N79" s="63" t="n">
        <f aca="false">N81+N80</f>
        <v>19.716</v>
      </c>
      <c r="O79" s="61"/>
      <c r="P79" s="61"/>
      <c r="Q79" s="64"/>
    </row>
    <row r="80" customFormat="false" ht="83.25" hidden="false" customHeight="true" outlineLevel="0" collapsed="false">
      <c r="B80" s="27" t="n">
        <f aca="false">B79+1</f>
        <v>71</v>
      </c>
      <c r="C80" s="28" t="n">
        <v>6</v>
      </c>
      <c r="D80" s="37" t="s">
        <v>18</v>
      </c>
      <c r="E80" s="37" t="s">
        <v>133</v>
      </c>
      <c r="F80" s="37" t="s">
        <v>30</v>
      </c>
      <c r="G80" s="37" t="s">
        <v>138</v>
      </c>
      <c r="H80" s="37" t="s">
        <v>30</v>
      </c>
      <c r="I80" s="37" t="s">
        <v>28</v>
      </c>
      <c r="J80" s="37" t="s">
        <v>135</v>
      </c>
      <c r="K80" s="65" t="s">
        <v>139</v>
      </c>
      <c r="L80" s="62" t="n">
        <v>6.6</v>
      </c>
      <c r="M80" s="62" t="n">
        <v>6.6</v>
      </c>
      <c r="N80" s="62" t="n">
        <v>6.6</v>
      </c>
      <c r="O80" s="61"/>
      <c r="P80" s="61"/>
      <c r="Q80" s="64"/>
    </row>
    <row r="81" customFormat="false" ht="105" hidden="false" customHeight="false" outlineLevel="0" collapsed="false">
      <c r="B81" s="27" t="n">
        <f aca="false">B80+1</f>
        <v>72</v>
      </c>
      <c r="C81" s="28" t="n">
        <v>439</v>
      </c>
      <c r="D81" s="37" t="s">
        <v>18</v>
      </c>
      <c r="E81" s="37" t="s">
        <v>133</v>
      </c>
      <c r="F81" s="37" t="s">
        <v>30</v>
      </c>
      <c r="G81" s="37" t="s">
        <v>138</v>
      </c>
      <c r="H81" s="37" t="s">
        <v>30</v>
      </c>
      <c r="I81" s="37" t="s">
        <v>28</v>
      </c>
      <c r="J81" s="37" t="s">
        <v>135</v>
      </c>
      <c r="K81" s="65" t="s">
        <v>139</v>
      </c>
      <c r="L81" s="62" t="n">
        <v>13.116</v>
      </c>
      <c r="M81" s="62" t="n">
        <v>13.116</v>
      </c>
      <c r="N81" s="62" t="n">
        <v>13.116</v>
      </c>
      <c r="O81" s="61"/>
      <c r="P81" s="61"/>
      <c r="Q81" s="64"/>
    </row>
    <row r="82" customFormat="false" ht="116.25" hidden="false" customHeight="true" outlineLevel="0" collapsed="false">
      <c r="B82" s="27" t="n">
        <f aca="false">B81+1</f>
        <v>73</v>
      </c>
      <c r="C82" s="28" t="n">
        <v>0</v>
      </c>
      <c r="D82" s="42" t="s">
        <v>18</v>
      </c>
      <c r="E82" s="42" t="s">
        <v>133</v>
      </c>
      <c r="F82" s="42" t="s">
        <v>30</v>
      </c>
      <c r="G82" s="42" t="s">
        <v>140</v>
      </c>
      <c r="H82" s="42" t="s">
        <v>30</v>
      </c>
      <c r="I82" s="42" t="s">
        <v>28</v>
      </c>
      <c r="J82" s="42" t="s">
        <v>135</v>
      </c>
      <c r="K82" s="66" t="s">
        <v>141</v>
      </c>
      <c r="L82" s="63" t="n">
        <f aca="false">L83+L84</f>
        <v>46.8</v>
      </c>
      <c r="M82" s="63" t="n">
        <f aca="false">M83+M84</f>
        <v>46.8</v>
      </c>
      <c r="N82" s="63" t="n">
        <f aca="false">N83+N84</f>
        <v>46.8</v>
      </c>
      <c r="O82" s="61"/>
      <c r="P82" s="61"/>
      <c r="Q82" s="64"/>
    </row>
    <row r="83" customFormat="false" ht="140.25" hidden="false" customHeight="true" outlineLevel="0" collapsed="false">
      <c r="B83" s="27" t="n">
        <f aca="false">B82+1</f>
        <v>74</v>
      </c>
      <c r="C83" s="28" t="n">
        <v>6</v>
      </c>
      <c r="D83" s="37" t="s">
        <v>18</v>
      </c>
      <c r="E83" s="37" t="s">
        <v>133</v>
      </c>
      <c r="F83" s="37" t="s">
        <v>30</v>
      </c>
      <c r="G83" s="37" t="s">
        <v>142</v>
      </c>
      <c r="H83" s="37" t="s">
        <v>30</v>
      </c>
      <c r="I83" s="37" t="s">
        <v>28</v>
      </c>
      <c r="J83" s="37" t="s">
        <v>135</v>
      </c>
      <c r="K83" s="65" t="s">
        <v>143</v>
      </c>
      <c r="L83" s="62" t="n">
        <v>2</v>
      </c>
      <c r="M83" s="62" t="n">
        <v>2</v>
      </c>
      <c r="N83" s="62" t="n">
        <v>2</v>
      </c>
      <c r="O83" s="61"/>
      <c r="P83" s="61"/>
      <c r="Q83" s="64"/>
    </row>
    <row r="84" customFormat="false" ht="140.25" hidden="false" customHeight="true" outlineLevel="0" collapsed="false">
      <c r="B84" s="27" t="n">
        <f aca="false">B83+1</f>
        <v>75</v>
      </c>
      <c r="C84" s="28" t="n">
        <v>439</v>
      </c>
      <c r="D84" s="37" t="s">
        <v>18</v>
      </c>
      <c r="E84" s="37" t="s">
        <v>133</v>
      </c>
      <c r="F84" s="37" t="s">
        <v>30</v>
      </c>
      <c r="G84" s="37" t="s">
        <v>142</v>
      </c>
      <c r="H84" s="37" t="s">
        <v>30</v>
      </c>
      <c r="I84" s="37" t="s">
        <v>28</v>
      </c>
      <c r="J84" s="37" t="s">
        <v>135</v>
      </c>
      <c r="K84" s="65" t="s">
        <v>143</v>
      </c>
      <c r="L84" s="62" t="n">
        <v>44.8</v>
      </c>
      <c r="M84" s="62" t="n">
        <v>44.8</v>
      </c>
      <c r="N84" s="62" t="n">
        <v>44.8</v>
      </c>
      <c r="O84" s="61"/>
      <c r="P84" s="61"/>
      <c r="Q84" s="64"/>
    </row>
    <row r="85" customFormat="false" ht="77.25" hidden="false" customHeight="true" outlineLevel="0" collapsed="false">
      <c r="B85" s="27" t="n">
        <f aca="false">B84+1</f>
        <v>76</v>
      </c>
      <c r="C85" s="28" t="n">
        <v>0</v>
      </c>
      <c r="D85" s="42" t="s">
        <v>18</v>
      </c>
      <c r="E85" s="42" t="s">
        <v>133</v>
      </c>
      <c r="F85" s="42" t="s">
        <v>30</v>
      </c>
      <c r="G85" s="42" t="s">
        <v>85</v>
      </c>
      <c r="H85" s="42" t="s">
        <v>30</v>
      </c>
      <c r="I85" s="42" t="s">
        <v>28</v>
      </c>
      <c r="J85" s="42" t="s">
        <v>135</v>
      </c>
      <c r="K85" s="66" t="s">
        <v>144</v>
      </c>
      <c r="L85" s="63" t="n">
        <f aca="false">L86+L87</f>
        <v>1</v>
      </c>
      <c r="M85" s="63" t="n">
        <f aca="false">M86+M87</f>
        <v>1</v>
      </c>
      <c r="N85" s="63" t="n">
        <f aca="false">N86+N87</f>
        <v>1</v>
      </c>
      <c r="O85" s="61"/>
      <c r="P85" s="61"/>
      <c r="Q85" s="64"/>
    </row>
    <row r="86" customFormat="false" ht="105.75" hidden="false" customHeight="true" outlineLevel="0" collapsed="false">
      <c r="B86" s="27" t="n">
        <f aca="false">B85+1</f>
        <v>77</v>
      </c>
      <c r="C86" s="28" t="n">
        <v>6</v>
      </c>
      <c r="D86" s="37" t="s">
        <v>18</v>
      </c>
      <c r="E86" s="37" t="s">
        <v>133</v>
      </c>
      <c r="F86" s="37" t="s">
        <v>30</v>
      </c>
      <c r="G86" s="37" t="s">
        <v>145</v>
      </c>
      <c r="H86" s="37" t="s">
        <v>30</v>
      </c>
      <c r="I86" s="37" t="s">
        <v>28</v>
      </c>
      <c r="J86" s="37" t="s">
        <v>135</v>
      </c>
      <c r="K86" s="65" t="s">
        <v>146</v>
      </c>
      <c r="L86" s="62" t="n">
        <v>0</v>
      </c>
      <c r="M86" s="62" t="n">
        <v>0</v>
      </c>
      <c r="N86" s="62" t="n">
        <v>0</v>
      </c>
      <c r="O86" s="61"/>
      <c r="P86" s="61"/>
      <c r="Q86" s="64"/>
    </row>
    <row r="87" customFormat="false" ht="105.75" hidden="false" customHeight="true" outlineLevel="0" collapsed="false">
      <c r="B87" s="27" t="n">
        <f aca="false">B86+1</f>
        <v>78</v>
      </c>
      <c r="C87" s="28" t="n">
        <v>439</v>
      </c>
      <c r="D87" s="37" t="s">
        <v>18</v>
      </c>
      <c r="E87" s="37" t="s">
        <v>133</v>
      </c>
      <c r="F87" s="37" t="s">
        <v>30</v>
      </c>
      <c r="G87" s="37" t="s">
        <v>145</v>
      </c>
      <c r="H87" s="37" t="s">
        <v>30</v>
      </c>
      <c r="I87" s="37" t="s">
        <v>28</v>
      </c>
      <c r="J87" s="37" t="s">
        <v>135</v>
      </c>
      <c r="K87" s="65" t="s">
        <v>146</v>
      </c>
      <c r="L87" s="62" t="n">
        <v>1</v>
      </c>
      <c r="M87" s="62" t="n">
        <v>1</v>
      </c>
      <c r="N87" s="62" t="n">
        <v>1</v>
      </c>
      <c r="O87" s="61"/>
      <c r="P87" s="61"/>
      <c r="Q87" s="64"/>
    </row>
    <row r="88" customFormat="false" ht="99.75" hidden="false" customHeight="false" outlineLevel="0" collapsed="false">
      <c r="B88" s="27" t="n">
        <f aca="false">B87+1</f>
        <v>79</v>
      </c>
      <c r="C88" s="28" t="n">
        <v>0</v>
      </c>
      <c r="D88" s="42" t="s">
        <v>18</v>
      </c>
      <c r="E88" s="42" t="s">
        <v>133</v>
      </c>
      <c r="F88" s="42" t="s">
        <v>30</v>
      </c>
      <c r="G88" s="42" t="s">
        <v>48</v>
      </c>
      <c r="H88" s="42" t="s">
        <v>30</v>
      </c>
      <c r="I88" s="42" t="s">
        <v>28</v>
      </c>
      <c r="J88" s="42" t="s">
        <v>135</v>
      </c>
      <c r="K88" s="66" t="s">
        <v>147</v>
      </c>
      <c r="L88" s="63" t="n">
        <f aca="false">L89</f>
        <v>15.314</v>
      </c>
      <c r="M88" s="63" t="n">
        <f aca="false">M89</f>
        <v>15.314</v>
      </c>
      <c r="N88" s="63" t="n">
        <f aca="false">N89</f>
        <v>15.314</v>
      </c>
      <c r="O88" s="61"/>
      <c r="P88" s="61"/>
      <c r="Q88" s="64"/>
    </row>
    <row r="89" customFormat="false" ht="120" hidden="false" customHeight="false" outlineLevel="0" collapsed="false">
      <c r="B89" s="27" t="n">
        <f aca="false">B88+1</f>
        <v>80</v>
      </c>
      <c r="C89" s="28" t="n">
        <v>439</v>
      </c>
      <c r="D89" s="37" t="s">
        <v>18</v>
      </c>
      <c r="E89" s="37" t="s">
        <v>133</v>
      </c>
      <c r="F89" s="37" t="s">
        <v>30</v>
      </c>
      <c r="G89" s="37" t="s">
        <v>148</v>
      </c>
      <c r="H89" s="37" t="s">
        <v>30</v>
      </c>
      <c r="I89" s="37" t="s">
        <v>28</v>
      </c>
      <c r="J89" s="37" t="s">
        <v>135</v>
      </c>
      <c r="K89" s="65" t="s">
        <v>149</v>
      </c>
      <c r="L89" s="62" t="n">
        <v>15.314</v>
      </c>
      <c r="M89" s="62" t="n">
        <v>15.314</v>
      </c>
      <c r="N89" s="62" t="n">
        <v>15.314</v>
      </c>
      <c r="O89" s="61"/>
      <c r="P89" s="61"/>
      <c r="Q89" s="64"/>
    </row>
    <row r="90" customFormat="false" ht="75.75" hidden="false" customHeight="true" outlineLevel="0" collapsed="false">
      <c r="B90" s="27" t="n">
        <f aca="false">B89+1</f>
        <v>81</v>
      </c>
      <c r="C90" s="28" t="n">
        <v>0</v>
      </c>
      <c r="D90" s="42" t="s">
        <v>18</v>
      </c>
      <c r="E90" s="42" t="s">
        <v>133</v>
      </c>
      <c r="F90" s="42" t="s">
        <v>30</v>
      </c>
      <c r="G90" s="42" t="s">
        <v>113</v>
      </c>
      <c r="H90" s="42" t="s">
        <v>30</v>
      </c>
      <c r="I90" s="42" t="s">
        <v>28</v>
      </c>
      <c r="J90" s="42" t="s">
        <v>135</v>
      </c>
      <c r="K90" s="66" t="s">
        <v>150</v>
      </c>
      <c r="L90" s="63" t="n">
        <f aca="false">L91</f>
        <v>5.5</v>
      </c>
      <c r="M90" s="63" t="n">
        <f aca="false">M91</f>
        <v>5.5</v>
      </c>
      <c r="N90" s="63" t="n">
        <f aca="false">N91</f>
        <v>5.5</v>
      </c>
      <c r="O90" s="61"/>
      <c r="P90" s="61"/>
      <c r="Q90" s="64"/>
    </row>
    <row r="91" customFormat="false" ht="109.5" hidden="false" customHeight="true" outlineLevel="0" collapsed="false">
      <c r="B91" s="27" t="n">
        <f aca="false">B90+1</f>
        <v>82</v>
      </c>
      <c r="C91" s="28" t="n">
        <v>439</v>
      </c>
      <c r="D91" s="37" t="s">
        <v>18</v>
      </c>
      <c r="E91" s="37" t="s">
        <v>133</v>
      </c>
      <c r="F91" s="37" t="s">
        <v>30</v>
      </c>
      <c r="G91" s="37" t="s">
        <v>151</v>
      </c>
      <c r="H91" s="37" t="s">
        <v>30</v>
      </c>
      <c r="I91" s="37" t="s">
        <v>28</v>
      </c>
      <c r="J91" s="37" t="s">
        <v>135</v>
      </c>
      <c r="K91" s="65" t="s">
        <v>152</v>
      </c>
      <c r="L91" s="62" t="n">
        <v>5.5</v>
      </c>
      <c r="M91" s="62" t="n">
        <v>5.5</v>
      </c>
      <c r="N91" s="62" t="n">
        <v>5.5</v>
      </c>
      <c r="O91" s="61"/>
      <c r="P91" s="61"/>
      <c r="Q91" s="64"/>
    </row>
    <row r="92" customFormat="false" ht="80.25" hidden="false" customHeight="true" outlineLevel="0" collapsed="false">
      <c r="B92" s="27" t="n">
        <f aca="false">B91+1</f>
        <v>83</v>
      </c>
      <c r="C92" s="28" t="n">
        <v>0</v>
      </c>
      <c r="D92" s="42" t="s">
        <v>18</v>
      </c>
      <c r="E92" s="42" t="s">
        <v>133</v>
      </c>
      <c r="F92" s="42" t="s">
        <v>30</v>
      </c>
      <c r="G92" s="42" t="s">
        <v>135</v>
      </c>
      <c r="H92" s="42" t="s">
        <v>30</v>
      </c>
      <c r="I92" s="42" t="s">
        <v>28</v>
      </c>
      <c r="J92" s="42" t="s">
        <v>135</v>
      </c>
      <c r="K92" s="66" t="s">
        <v>153</v>
      </c>
      <c r="L92" s="63" t="n">
        <f aca="false">L93</f>
        <v>27.385</v>
      </c>
      <c r="M92" s="63" t="n">
        <f aca="false">M93</f>
        <v>27.385</v>
      </c>
      <c r="N92" s="63" t="n">
        <f aca="false">N93</f>
        <v>27.385</v>
      </c>
      <c r="O92" s="61"/>
      <c r="P92" s="61"/>
      <c r="Q92" s="64"/>
    </row>
    <row r="93" customFormat="false" ht="120" hidden="false" customHeight="false" outlineLevel="0" collapsed="false">
      <c r="B93" s="27" t="n">
        <f aca="false">B92+1</f>
        <v>84</v>
      </c>
      <c r="C93" s="28" t="n">
        <v>439</v>
      </c>
      <c r="D93" s="37" t="s">
        <v>18</v>
      </c>
      <c r="E93" s="37" t="s">
        <v>133</v>
      </c>
      <c r="F93" s="37" t="s">
        <v>30</v>
      </c>
      <c r="G93" s="37" t="s">
        <v>154</v>
      </c>
      <c r="H93" s="37" t="s">
        <v>30</v>
      </c>
      <c r="I93" s="37" t="s">
        <v>28</v>
      </c>
      <c r="J93" s="37" t="s">
        <v>135</v>
      </c>
      <c r="K93" s="65" t="s">
        <v>155</v>
      </c>
      <c r="L93" s="62" t="n">
        <v>27.385</v>
      </c>
      <c r="M93" s="62" t="n">
        <v>27.385</v>
      </c>
      <c r="N93" s="62" t="n">
        <v>27.385</v>
      </c>
      <c r="O93" s="61"/>
      <c r="P93" s="61"/>
      <c r="Q93" s="64"/>
    </row>
    <row r="94" customFormat="false" ht="99" hidden="false" customHeight="true" outlineLevel="0" collapsed="false">
      <c r="B94" s="27" t="n">
        <f aca="false">B93+1</f>
        <v>85</v>
      </c>
      <c r="C94" s="28" t="n">
        <v>0</v>
      </c>
      <c r="D94" s="42" t="s">
        <v>18</v>
      </c>
      <c r="E94" s="42" t="s">
        <v>133</v>
      </c>
      <c r="F94" s="42" t="s">
        <v>30</v>
      </c>
      <c r="G94" s="42" t="s">
        <v>81</v>
      </c>
      <c r="H94" s="42" t="s">
        <v>30</v>
      </c>
      <c r="I94" s="42" t="s">
        <v>28</v>
      </c>
      <c r="J94" s="42" t="s">
        <v>135</v>
      </c>
      <c r="K94" s="66" t="s">
        <v>156</v>
      </c>
      <c r="L94" s="63" t="n">
        <f aca="false">L95</f>
        <v>11.85</v>
      </c>
      <c r="M94" s="63" t="n">
        <f aca="false">M95</f>
        <v>11.85</v>
      </c>
      <c r="N94" s="63" t="n">
        <f aca="false">N95</f>
        <v>11.85</v>
      </c>
      <c r="O94" s="61"/>
      <c r="P94" s="61"/>
      <c r="Q94" s="64"/>
    </row>
    <row r="95" customFormat="false" ht="153" hidden="false" customHeight="true" outlineLevel="0" collapsed="false">
      <c r="B95" s="27" t="n">
        <f aca="false">B94+1</f>
        <v>86</v>
      </c>
      <c r="C95" s="28" t="n">
        <v>439</v>
      </c>
      <c r="D95" s="37" t="s">
        <v>18</v>
      </c>
      <c r="E95" s="37" t="s">
        <v>133</v>
      </c>
      <c r="F95" s="37" t="s">
        <v>30</v>
      </c>
      <c r="G95" s="37" t="s">
        <v>157</v>
      </c>
      <c r="H95" s="37" t="s">
        <v>30</v>
      </c>
      <c r="I95" s="37" t="s">
        <v>28</v>
      </c>
      <c r="J95" s="37" t="s">
        <v>135</v>
      </c>
      <c r="K95" s="65" t="s">
        <v>158</v>
      </c>
      <c r="L95" s="62" t="n">
        <v>11.85</v>
      </c>
      <c r="M95" s="62" t="n">
        <v>11.85</v>
      </c>
      <c r="N95" s="62" t="n">
        <v>11.85</v>
      </c>
      <c r="O95" s="61"/>
      <c r="P95" s="61"/>
      <c r="Q95" s="64"/>
    </row>
    <row r="96" customFormat="false" ht="81.75" hidden="false" customHeight="true" outlineLevel="0" collapsed="false">
      <c r="B96" s="27" t="n">
        <f aca="false">B95+1</f>
        <v>87</v>
      </c>
      <c r="C96" s="28" t="n">
        <v>0</v>
      </c>
      <c r="D96" s="42" t="s">
        <v>18</v>
      </c>
      <c r="E96" s="42" t="s">
        <v>133</v>
      </c>
      <c r="F96" s="42" t="s">
        <v>30</v>
      </c>
      <c r="G96" s="42" t="s">
        <v>159</v>
      </c>
      <c r="H96" s="42" t="s">
        <v>30</v>
      </c>
      <c r="I96" s="42" t="s">
        <v>28</v>
      </c>
      <c r="J96" s="42" t="s">
        <v>135</v>
      </c>
      <c r="K96" s="66" t="s">
        <v>160</v>
      </c>
      <c r="L96" s="63" t="n">
        <f aca="false">L97</f>
        <v>2</v>
      </c>
      <c r="M96" s="63" t="n">
        <f aca="false">M97</f>
        <v>2</v>
      </c>
      <c r="N96" s="63" t="n">
        <f aca="false">N97</f>
        <v>2</v>
      </c>
      <c r="O96" s="61"/>
      <c r="P96" s="61"/>
      <c r="Q96" s="64"/>
    </row>
    <row r="97" customFormat="false" ht="120" hidden="false" customHeight="false" outlineLevel="0" collapsed="false">
      <c r="B97" s="27" t="n">
        <f aca="false">B96+1</f>
        <v>88</v>
      </c>
      <c r="C97" s="28" t="n">
        <v>439</v>
      </c>
      <c r="D97" s="37" t="s">
        <v>18</v>
      </c>
      <c r="E97" s="37" t="s">
        <v>133</v>
      </c>
      <c r="F97" s="37" t="s">
        <v>30</v>
      </c>
      <c r="G97" s="37" t="s">
        <v>161</v>
      </c>
      <c r="H97" s="37" t="s">
        <v>30</v>
      </c>
      <c r="I97" s="37" t="s">
        <v>28</v>
      </c>
      <c r="J97" s="37" t="s">
        <v>135</v>
      </c>
      <c r="K97" s="65" t="s">
        <v>162</v>
      </c>
      <c r="L97" s="62" t="n">
        <v>2</v>
      </c>
      <c r="M97" s="62" t="n">
        <v>2</v>
      </c>
      <c r="N97" s="62" t="n">
        <v>2</v>
      </c>
      <c r="O97" s="61"/>
      <c r="P97" s="61"/>
      <c r="Q97" s="64"/>
    </row>
    <row r="98" customFormat="false" ht="79.5" hidden="false" customHeight="true" outlineLevel="0" collapsed="false">
      <c r="B98" s="27" t="n">
        <f aca="false">B97+1</f>
        <v>89</v>
      </c>
      <c r="C98" s="28" t="n">
        <v>0</v>
      </c>
      <c r="D98" s="42" t="s">
        <v>18</v>
      </c>
      <c r="E98" s="42" t="s">
        <v>133</v>
      </c>
      <c r="F98" s="42" t="s">
        <v>30</v>
      </c>
      <c r="G98" s="42" t="s">
        <v>163</v>
      </c>
      <c r="H98" s="42" t="s">
        <v>30</v>
      </c>
      <c r="I98" s="42" t="s">
        <v>28</v>
      </c>
      <c r="J98" s="42" t="s">
        <v>135</v>
      </c>
      <c r="K98" s="66" t="s">
        <v>164</v>
      </c>
      <c r="L98" s="63" t="n">
        <f aca="false">L99+L100</f>
        <v>55.22</v>
      </c>
      <c r="M98" s="63" t="n">
        <f aca="false">M99+M100</f>
        <v>55.22</v>
      </c>
      <c r="N98" s="63" t="n">
        <f aca="false">N99+N100</f>
        <v>55.22</v>
      </c>
      <c r="O98" s="61"/>
      <c r="P98" s="61"/>
      <c r="Q98" s="64"/>
    </row>
    <row r="99" customFormat="false" ht="111" hidden="false" customHeight="true" outlineLevel="0" collapsed="false">
      <c r="B99" s="27" t="n">
        <f aca="false">B98+1</f>
        <v>90</v>
      </c>
      <c r="C99" s="28" t="n">
        <v>6</v>
      </c>
      <c r="D99" s="37" t="s">
        <v>18</v>
      </c>
      <c r="E99" s="37" t="s">
        <v>133</v>
      </c>
      <c r="F99" s="37" t="s">
        <v>30</v>
      </c>
      <c r="G99" s="37" t="s">
        <v>165</v>
      </c>
      <c r="H99" s="37" t="s">
        <v>30</v>
      </c>
      <c r="I99" s="37" t="s">
        <v>28</v>
      </c>
      <c r="J99" s="37" t="s">
        <v>135</v>
      </c>
      <c r="K99" s="65" t="s">
        <v>166</v>
      </c>
      <c r="L99" s="62" t="n">
        <v>2.5</v>
      </c>
      <c r="M99" s="62" t="n">
        <v>2.5</v>
      </c>
      <c r="N99" s="62" t="n">
        <v>2.5</v>
      </c>
      <c r="O99" s="61"/>
      <c r="P99" s="61"/>
      <c r="Q99" s="64"/>
    </row>
    <row r="100" customFormat="false" ht="111" hidden="false" customHeight="true" outlineLevel="0" collapsed="false">
      <c r="B100" s="27" t="n">
        <f aca="false">B99+1</f>
        <v>91</v>
      </c>
      <c r="C100" s="28" t="n">
        <v>439</v>
      </c>
      <c r="D100" s="37" t="s">
        <v>18</v>
      </c>
      <c r="E100" s="37" t="s">
        <v>133</v>
      </c>
      <c r="F100" s="37" t="s">
        <v>30</v>
      </c>
      <c r="G100" s="37" t="s">
        <v>165</v>
      </c>
      <c r="H100" s="37" t="s">
        <v>30</v>
      </c>
      <c r="I100" s="37" t="s">
        <v>28</v>
      </c>
      <c r="J100" s="37" t="s">
        <v>135</v>
      </c>
      <c r="K100" s="65" t="s">
        <v>166</v>
      </c>
      <c r="L100" s="62" t="n">
        <v>52.72</v>
      </c>
      <c r="M100" s="62" t="n">
        <v>52.72</v>
      </c>
      <c r="N100" s="62" t="n">
        <v>52.72</v>
      </c>
      <c r="O100" s="61"/>
      <c r="P100" s="61"/>
      <c r="Q100" s="64"/>
    </row>
    <row r="101" customFormat="false" ht="99.75" hidden="false" customHeight="false" outlineLevel="0" collapsed="false">
      <c r="B101" s="27" t="n">
        <f aca="false">B100+1</f>
        <v>92</v>
      </c>
      <c r="C101" s="28" t="n">
        <v>0</v>
      </c>
      <c r="D101" s="42" t="s">
        <v>18</v>
      </c>
      <c r="E101" s="42" t="s">
        <v>133</v>
      </c>
      <c r="F101" s="42" t="s">
        <v>30</v>
      </c>
      <c r="G101" s="42" t="s">
        <v>167</v>
      </c>
      <c r="H101" s="42" t="s">
        <v>30</v>
      </c>
      <c r="I101" s="42" t="s">
        <v>28</v>
      </c>
      <c r="J101" s="42" t="s">
        <v>135</v>
      </c>
      <c r="K101" s="66" t="s">
        <v>168</v>
      </c>
      <c r="L101" s="63" t="n">
        <f aca="false">L102+L103</f>
        <v>108.252</v>
      </c>
      <c r="M101" s="63" t="n">
        <f aca="false">M102+M103</f>
        <v>108.252</v>
      </c>
      <c r="N101" s="63" t="n">
        <f aca="false">N102+N103</f>
        <v>108.252</v>
      </c>
      <c r="O101" s="61"/>
      <c r="P101" s="61"/>
      <c r="Q101" s="64"/>
    </row>
    <row r="102" customFormat="false" ht="120" hidden="false" customHeight="false" outlineLevel="0" collapsed="false">
      <c r="B102" s="27" t="n">
        <f aca="false">B101+1</f>
        <v>93</v>
      </c>
      <c r="C102" s="28" t="n">
        <v>6</v>
      </c>
      <c r="D102" s="37" t="s">
        <v>18</v>
      </c>
      <c r="E102" s="37" t="s">
        <v>133</v>
      </c>
      <c r="F102" s="37" t="s">
        <v>30</v>
      </c>
      <c r="G102" s="37" t="s">
        <v>169</v>
      </c>
      <c r="H102" s="37" t="s">
        <v>30</v>
      </c>
      <c r="I102" s="37" t="s">
        <v>28</v>
      </c>
      <c r="J102" s="37" t="s">
        <v>135</v>
      </c>
      <c r="K102" s="65" t="s">
        <v>170</v>
      </c>
      <c r="L102" s="62" t="n">
        <v>2.5</v>
      </c>
      <c r="M102" s="62" t="n">
        <v>2.5</v>
      </c>
      <c r="N102" s="62" t="n">
        <v>2.5</v>
      </c>
      <c r="O102" s="61"/>
      <c r="P102" s="61"/>
      <c r="Q102" s="64"/>
    </row>
    <row r="103" customFormat="false" ht="120" hidden="false" customHeight="false" outlineLevel="0" collapsed="false">
      <c r="B103" s="27" t="n">
        <f aca="false">B102+1</f>
        <v>94</v>
      </c>
      <c r="C103" s="28" t="n">
        <v>439</v>
      </c>
      <c r="D103" s="37" t="s">
        <v>18</v>
      </c>
      <c r="E103" s="37" t="s">
        <v>133</v>
      </c>
      <c r="F103" s="37" t="s">
        <v>30</v>
      </c>
      <c r="G103" s="37" t="s">
        <v>169</v>
      </c>
      <c r="H103" s="37" t="s">
        <v>30</v>
      </c>
      <c r="I103" s="37" t="s">
        <v>28</v>
      </c>
      <c r="J103" s="37" t="s">
        <v>135</v>
      </c>
      <c r="K103" s="65" t="s">
        <v>170</v>
      </c>
      <c r="L103" s="39" t="n">
        <v>105.752</v>
      </c>
      <c r="M103" s="39" t="n">
        <v>105.752</v>
      </c>
      <c r="N103" s="39" t="n">
        <v>105.752</v>
      </c>
      <c r="O103" s="61"/>
      <c r="P103" s="61"/>
      <c r="Q103" s="64"/>
    </row>
    <row r="104" customFormat="false" ht="28.5" hidden="false" customHeight="false" outlineLevel="0" collapsed="false">
      <c r="B104" s="27" t="n">
        <f aca="false">B103+1</f>
        <v>95</v>
      </c>
      <c r="C104" s="28" t="n">
        <v>0</v>
      </c>
      <c r="D104" s="29" t="s">
        <v>18</v>
      </c>
      <c r="E104" s="29" t="s">
        <v>133</v>
      </c>
      <c r="F104" s="29" t="s">
        <v>171</v>
      </c>
      <c r="G104" s="29" t="s">
        <v>26</v>
      </c>
      <c r="H104" s="29" t="s">
        <v>27</v>
      </c>
      <c r="I104" s="29" t="s">
        <v>28</v>
      </c>
      <c r="J104" s="29" t="s">
        <v>135</v>
      </c>
      <c r="K104" s="49" t="s">
        <v>172</v>
      </c>
      <c r="L104" s="31" t="n">
        <f aca="false">L105</f>
        <v>87.556</v>
      </c>
      <c r="M104" s="31" t="n">
        <f aca="false">M105</f>
        <v>87.556</v>
      </c>
      <c r="N104" s="31" t="n">
        <f aca="false">N105</f>
        <v>87.556</v>
      </c>
    </row>
    <row r="105" customFormat="false" ht="60" hidden="false" customHeight="false" outlineLevel="0" collapsed="false">
      <c r="B105" s="27" t="n">
        <f aca="false">B104+1</f>
        <v>96</v>
      </c>
      <c r="C105" s="28" t="n">
        <v>0</v>
      </c>
      <c r="D105" s="50" t="s">
        <v>18</v>
      </c>
      <c r="E105" s="50" t="s">
        <v>133</v>
      </c>
      <c r="F105" s="50" t="s">
        <v>171</v>
      </c>
      <c r="G105" s="50" t="s">
        <v>173</v>
      </c>
      <c r="H105" s="50" t="s">
        <v>27</v>
      </c>
      <c r="I105" s="50" t="s">
        <v>28</v>
      </c>
      <c r="J105" s="50" t="s">
        <v>135</v>
      </c>
      <c r="K105" s="51" t="s">
        <v>174</v>
      </c>
      <c r="L105" s="39" t="n">
        <f aca="false">L106+L107</f>
        <v>87.556</v>
      </c>
      <c r="M105" s="39" t="n">
        <f aca="false">M106+M107</f>
        <v>87.556</v>
      </c>
      <c r="N105" s="39" t="n">
        <f aca="false">N106+N107</f>
        <v>87.556</v>
      </c>
    </row>
    <row r="106" customFormat="false" ht="96.75" hidden="false" customHeight="true" outlineLevel="0" collapsed="false">
      <c r="B106" s="27" t="n">
        <f aca="false">B105+1</f>
        <v>97</v>
      </c>
      <c r="C106" s="28" t="n">
        <v>0</v>
      </c>
      <c r="D106" s="50" t="s">
        <v>18</v>
      </c>
      <c r="E106" s="50" t="s">
        <v>133</v>
      </c>
      <c r="F106" s="50" t="s">
        <v>171</v>
      </c>
      <c r="G106" s="50" t="s">
        <v>175</v>
      </c>
      <c r="H106" s="50" t="s">
        <v>30</v>
      </c>
      <c r="I106" s="50" t="s">
        <v>28</v>
      </c>
      <c r="J106" s="50" t="s">
        <v>135</v>
      </c>
      <c r="K106" s="51" t="s">
        <v>176</v>
      </c>
      <c r="L106" s="39" t="n">
        <f aca="false">86.72+0.071</f>
        <v>86.791</v>
      </c>
      <c r="M106" s="39" t="n">
        <f aca="false">86.72+0.071</f>
        <v>86.791</v>
      </c>
      <c r="N106" s="39" t="n">
        <f aca="false">86.72+0.071</f>
        <v>86.791</v>
      </c>
      <c r="O106" s="45"/>
    </row>
    <row r="107" customFormat="false" ht="90" hidden="false" customHeight="false" outlineLevel="0" collapsed="false">
      <c r="B107" s="27" t="n">
        <f aca="false">B106+1</f>
        <v>98</v>
      </c>
      <c r="C107" s="28" t="n">
        <v>0</v>
      </c>
      <c r="D107" s="50" t="s">
        <v>18</v>
      </c>
      <c r="E107" s="50" t="s">
        <v>133</v>
      </c>
      <c r="F107" s="50" t="s">
        <v>171</v>
      </c>
      <c r="G107" s="50" t="s">
        <v>177</v>
      </c>
      <c r="H107" s="50" t="s">
        <v>30</v>
      </c>
      <c r="I107" s="50" t="s">
        <v>28</v>
      </c>
      <c r="J107" s="50" t="s">
        <v>135</v>
      </c>
      <c r="K107" s="51" t="s">
        <v>178</v>
      </c>
      <c r="L107" s="39" t="n">
        <v>0.765</v>
      </c>
      <c r="M107" s="39" t="n">
        <v>0.765</v>
      </c>
      <c r="N107" s="39" t="n">
        <v>0.765</v>
      </c>
    </row>
    <row r="108" customFormat="false" ht="15.75" hidden="false" customHeight="false" outlineLevel="0" collapsed="false">
      <c r="B108" s="27" t="n">
        <f aca="false">B107+1</f>
        <v>99</v>
      </c>
      <c r="C108" s="28" t="n">
        <v>90</v>
      </c>
      <c r="D108" s="29" t="s">
        <v>19</v>
      </c>
      <c r="E108" s="29" t="s">
        <v>27</v>
      </c>
      <c r="F108" s="29" t="s">
        <v>27</v>
      </c>
      <c r="G108" s="29" t="s">
        <v>26</v>
      </c>
      <c r="H108" s="29" t="s">
        <v>27</v>
      </c>
      <c r="I108" s="29" t="s">
        <v>28</v>
      </c>
      <c r="J108" s="29" t="s">
        <v>26</v>
      </c>
      <c r="K108" s="49" t="s">
        <v>179</v>
      </c>
      <c r="L108" s="31" t="n">
        <f aca="false">L109+L168</f>
        <v>1268599.759</v>
      </c>
      <c r="M108" s="31" t="n">
        <f aca="false">M109+M168</f>
        <v>1278998.557</v>
      </c>
      <c r="N108" s="31" t="n">
        <f aca="false">N109+N168</f>
        <v>1270754.174</v>
      </c>
      <c r="O108" s="32" t="n">
        <v>1203494.2</v>
      </c>
      <c r="P108" s="32" t="n">
        <v>1181045</v>
      </c>
    </row>
    <row r="109" customFormat="false" ht="51" hidden="false" customHeight="true" outlineLevel="0" collapsed="false">
      <c r="B109" s="27" t="n">
        <f aca="false">B108+1</f>
        <v>100</v>
      </c>
      <c r="C109" s="28" t="n">
        <v>0</v>
      </c>
      <c r="D109" s="29" t="s">
        <v>19</v>
      </c>
      <c r="E109" s="29" t="s">
        <v>38</v>
      </c>
      <c r="F109" s="29" t="s">
        <v>27</v>
      </c>
      <c r="G109" s="29" t="s">
        <v>26</v>
      </c>
      <c r="H109" s="29" t="s">
        <v>27</v>
      </c>
      <c r="I109" s="29" t="s">
        <v>28</v>
      </c>
      <c r="J109" s="29" t="s">
        <v>26</v>
      </c>
      <c r="K109" s="49" t="s">
        <v>180</v>
      </c>
      <c r="L109" s="31" t="n">
        <f aca="false">L110+L117+L136+L163</f>
        <v>1268599.759</v>
      </c>
      <c r="M109" s="31" t="n">
        <f aca="false">M110+M117+M136+M163</f>
        <v>1212582.9</v>
      </c>
      <c r="N109" s="31" t="n">
        <f aca="false">N110+N117+N136+N163</f>
        <v>1190133.7</v>
      </c>
      <c r="O109" s="32" t="n">
        <f aca="false">M108-O108</f>
        <v>75504.3570000001</v>
      </c>
      <c r="P109" s="32" t="n">
        <f aca="false">N108-P108</f>
        <v>89709.1739999999</v>
      </c>
      <c r="Q109" s="33"/>
    </row>
    <row r="110" customFormat="false" ht="36" hidden="false" customHeight="true" outlineLevel="0" collapsed="false">
      <c r="B110" s="27" t="n">
        <f aca="false">B109+1</f>
        <v>101</v>
      </c>
      <c r="C110" s="28" t="n">
        <v>0</v>
      </c>
      <c r="D110" s="29" t="s">
        <v>19</v>
      </c>
      <c r="E110" s="29" t="s">
        <v>38</v>
      </c>
      <c r="F110" s="29" t="s">
        <v>171</v>
      </c>
      <c r="G110" s="29" t="s">
        <v>26</v>
      </c>
      <c r="H110" s="29" t="s">
        <v>27</v>
      </c>
      <c r="I110" s="29" t="s">
        <v>28</v>
      </c>
      <c r="J110" s="29" t="s">
        <v>81</v>
      </c>
      <c r="K110" s="49" t="s">
        <v>181</v>
      </c>
      <c r="L110" s="31" t="n">
        <f aca="false">L111+L113+L115</f>
        <v>650629.2</v>
      </c>
      <c r="M110" s="31" t="n">
        <f aca="false">M111+M113+M115</f>
        <v>595969</v>
      </c>
      <c r="N110" s="31" t="n">
        <f aca="false">N111+N113+N115</f>
        <v>595969</v>
      </c>
    </row>
    <row r="111" customFormat="false" ht="30" hidden="false" customHeight="false" outlineLevel="0" collapsed="false">
      <c r="B111" s="27" t="n">
        <f aca="false">B110+1</f>
        <v>102</v>
      </c>
      <c r="C111" s="28" t="n">
        <v>0</v>
      </c>
      <c r="D111" s="50" t="s">
        <v>19</v>
      </c>
      <c r="E111" s="50" t="s">
        <v>38</v>
      </c>
      <c r="F111" s="50" t="s">
        <v>182</v>
      </c>
      <c r="G111" s="50" t="s">
        <v>183</v>
      </c>
      <c r="H111" s="50" t="s">
        <v>27</v>
      </c>
      <c r="I111" s="50" t="s">
        <v>28</v>
      </c>
      <c r="J111" s="50" t="s">
        <v>81</v>
      </c>
      <c r="K111" s="51" t="s">
        <v>184</v>
      </c>
      <c r="L111" s="39" t="n">
        <f aca="false">L112</f>
        <v>273300.8</v>
      </c>
      <c r="M111" s="39" t="n">
        <f aca="false">M112</f>
        <v>229965.5</v>
      </c>
      <c r="N111" s="39" t="n">
        <f aca="false">N112</f>
        <v>218640.6</v>
      </c>
    </row>
    <row r="112" customFormat="false" ht="48.75" hidden="false" customHeight="true" outlineLevel="0" collapsed="false">
      <c r="B112" s="27" t="n">
        <f aca="false">B111+1</f>
        <v>103</v>
      </c>
      <c r="C112" s="28" t="n">
        <v>90</v>
      </c>
      <c r="D112" s="52" t="s">
        <v>19</v>
      </c>
      <c r="E112" s="52" t="s">
        <v>38</v>
      </c>
      <c r="F112" s="52" t="s">
        <v>182</v>
      </c>
      <c r="G112" s="52" t="s">
        <v>183</v>
      </c>
      <c r="H112" s="52" t="s">
        <v>50</v>
      </c>
      <c r="I112" s="52" t="s">
        <v>28</v>
      </c>
      <c r="J112" s="52" t="s">
        <v>81</v>
      </c>
      <c r="K112" s="67" t="s">
        <v>185</v>
      </c>
      <c r="L112" s="55" t="n">
        <v>273300.8</v>
      </c>
      <c r="M112" s="55" t="n">
        <v>229965.5</v>
      </c>
      <c r="N112" s="55" t="n">
        <v>218640.6</v>
      </c>
    </row>
    <row r="113" customFormat="false" ht="38.25" hidden="false" customHeight="true" outlineLevel="0" collapsed="false">
      <c r="B113" s="27" t="n">
        <f aca="false">B112+1</f>
        <v>104</v>
      </c>
      <c r="C113" s="28" t="n">
        <v>0</v>
      </c>
      <c r="D113" s="50" t="s">
        <v>19</v>
      </c>
      <c r="E113" s="50" t="s">
        <v>38</v>
      </c>
      <c r="F113" s="50" t="s">
        <v>182</v>
      </c>
      <c r="G113" s="50" t="s">
        <v>186</v>
      </c>
      <c r="H113" s="50" t="s">
        <v>27</v>
      </c>
      <c r="I113" s="50" t="s">
        <v>28</v>
      </c>
      <c r="J113" s="50" t="s">
        <v>81</v>
      </c>
      <c r="K113" s="51" t="s">
        <v>187</v>
      </c>
      <c r="L113" s="39" t="n">
        <f aca="false">L114</f>
        <v>286936.7</v>
      </c>
      <c r="M113" s="39" t="n">
        <f aca="false">M114</f>
        <v>275611.8</v>
      </c>
      <c r="N113" s="39" t="n">
        <f aca="false">N114</f>
        <v>286936.7</v>
      </c>
    </row>
    <row r="114" customFormat="false" ht="45" hidden="false" customHeight="false" outlineLevel="0" collapsed="false">
      <c r="B114" s="27" t="n">
        <f aca="false">B113+1</f>
        <v>105</v>
      </c>
      <c r="C114" s="28" t="n">
        <v>90</v>
      </c>
      <c r="D114" s="52" t="s">
        <v>19</v>
      </c>
      <c r="E114" s="52" t="s">
        <v>38</v>
      </c>
      <c r="F114" s="52" t="s">
        <v>182</v>
      </c>
      <c r="G114" s="52" t="s">
        <v>186</v>
      </c>
      <c r="H114" s="52" t="s">
        <v>50</v>
      </c>
      <c r="I114" s="52" t="s">
        <v>28</v>
      </c>
      <c r="J114" s="52" t="s">
        <v>81</v>
      </c>
      <c r="K114" s="54" t="s">
        <v>188</v>
      </c>
      <c r="L114" s="55" t="n">
        <v>286936.7</v>
      </c>
      <c r="M114" s="55" t="n">
        <v>275611.8</v>
      </c>
      <c r="N114" s="55" t="n">
        <v>286936.7</v>
      </c>
    </row>
    <row r="115" customFormat="false" ht="60" hidden="false" customHeight="false" outlineLevel="0" collapsed="false">
      <c r="B115" s="27" t="n">
        <f aca="false">B114+1</f>
        <v>106</v>
      </c>
      <c r="C115" s="28" t="n">
        <v>0</v>
      </c>
      <c r="D115" s="50" t="s">
        <v>19</v>
      </c>
      <c r="E115" s="50" t="s">
        <v>38</v>
      </c>
      <c r="F115" s="50" t="s">
        <v>182</v>
      </c>
      <c r="G115" s="50" t="s">
        <v>189</v>
      </c>
      <c r="H115" s="50" t="s">
        <v>27</v>
      </c>
      <c r="I115" s="50" t="s">
        <v>28</v>
      </c>
      <c r="J115" s="50" t="s">
        <v>81</v>
      </c>
      <c r="K115" s="51" t="s">
        <v>190</v>
      </c>
      <c r="L115" s="39" t="n">
        <f aca="false">L116</f>
        <v>90391.7</v>
      </c>
      <c r="M115" s="39" t="n">
        <f aca="false">M116</f>
        <v>90391.7</v>
      </c>
      <c r="N115" s="39" t="n">
        <f aca="false">N116</f>
        <v>90391.7</v>
      </c>
    </row>
    <row r="116" customFormat="false" ht="66.75" hidden="false" customHeight="true" outlineLevel="0" collapsed="false">
      <c r="B116" s="27" t="n">
        <f aca="false">B115+1</f>
        <v>107</v>
      </c>
      <c r="C116" s="28" t="n">
        <v>90</v>
      </c>
      <c r="D116" s="52" t="s">
        <v>19</v>
      </c>
      <c r="E116" s="52" t="s">
        <v>38</v>
      </c>
      <c r="F116" s="52" t="s">
        <v>182</v>
      </c>
      <c r="G116" s="52" t="s">
        <v>189</v>
      </c>
      <c r="H116" s="52" t="s">
        <v>50</v>
      </c>
      <c r="I116" s="52" t="s">
        <v>28</v>
      </c>
      <c r="J116" s="52" t="s">
        <v>81</v>
      </c>
      <c r="K116" s="54" t="s">
        <v>191</v>
      </c>
      <c r="L116" s="55" t="n">
        <v>90391.7</v>
      </c>
      <c r="M116" s="55" t="n">
        <v>90391.7</v>
      </c>
      <c r="N116" s="55" t="n">
        <v>90391.7</v>
      </c>
    </row>
    <row r="117" customFormat="false" ht="48" hidden="false" customHeight="true" outlineLevel="0" collapsed="false">
      <c r="B117" s="27" t="n">
        <f aca="false">B116+1</f>
        <v>108</v>
      </c>
      <c r="C117" s="28" t="n">
        <v>0</v>
      </c>
      <c r="D117" s="29" t="s">
        <v>19</v>
      </c>
      <c r="E117" s="29" t="s">
        <v>38</v>
      </c>
      <c r="F117" s="29" t="s">
        <v>192</v>
      </c>
      <c r="G117" s="29" t="s">
        <v>26</v>
      </c>
      <c r="H117" s="29" t="s">
        <v>27</v>
      </c>
      <c r="I117" s="29" t="s">
        <v>28</v>
      </c>
      <c r="J117" s="29" t="s">
        <v>81</v>
      </c>
      <c r="K117" s="49" t="s">
        <v>193</v>
      </c>
      <c r="L117" s="31" t="n">
        <f aca="false">+L118+L122+L120</f>
        <v>48665</v>
      </c>
      <c r="M117" s="31" t="n">
        <f aca="false">+M118+M122+M120</f>
        <v>37963.7</v>
      </c>
      <c r="N117" s="31" t="n">
        <f aca="false">+N118+N122+N120</f>
        <v>21254.4</v>
      </c>
    </row>
    <row r="118" customFormat="false" ht="48" hidden="false" customHeight="true" outlineLevel="0" collapsed="false">
      <c r="B118" s="27" t="n">
        <f aca="false">B117+1</f>
        <v>109</v>
      </c>
      <c r="C118" s="28" t="n">
        <v>0</v>
      </c>
      <c r="D118" s="29" t="s">
        <v>19</v>
      </c>
      <c r="E118" s="29" t="s">
        <v>38</v>
      </c>
      <c r="F118" s="29" t="s">
        <v>194</v>
      </c>
      <c r="G118" s="29" t="s">
        <v>195</v>
      </c>
      <c r="H118" s="29" t="s">
        <v>27</v>
      </c>
      <c r="I118" s="29" t="s">
        <v>28</v>
      </c>
      <c r="J118" s="29" t="s">
        <v>81</v>
      </c>
      <c r="K118" s="49" t="s">
        <v>196</v>
      </c>
      <c r="L118" s="31" t="n">
        <f aca="false">L119</f>
        <v>10118.7</v>
      </c>
      <c r="M118" s="31" t="n">
        <f aca="false">M119</f>
        <v>3986.7</v>
      </c>
      <c r="N118" s="31" t="n">
        <f aca="false">N119</f>
        <v>0</v>
      </c>
    </row>
    <row r="119" customFormat="false" ht="105" hidden="false" customHeight="false" outlineLevel="0" collapsed="false">
      <c r="B119" s="27" t="n">
        <f aca="false">B118+1</f>
        <v>110</v>
      </c>
      <c r="C119" s="28" t="n">
        <v>90</v>
      </c>
      <c r="D119" s="50" t="s">
        <v>19</v>
      </c>
      <c r="E119" s="50" t="s">
        <v>38</v>
      </c>
      <c r="F119" s="50" t="s">
        <v>194</v>
      </c>
      <c r="G119" s="50" t="s">
        <v>195</v>
      </c>
      <c r="H119" s="50" t="s">
        <v>50</v>
      </c>
      <c r="I119" s="50" t="s">
        <v>28</v>
      </c>
      <c r="J119" s="50" t="s">
        <v>81</v>
      </c>
      <c r="K119" s="51" t="s">
        <v>197</v>
      </c>
      <c r="L119" s="39" t="n">
        <v>10118.7</v>
      </c>
      <c r="M119" s="39" t="n">
        <v>3986.7</v>
      </c>
      <c r="N119" s="39" t="n">
        <v>0</v>
      </c>
    </row>
    <row r="120" customFormat="false" ht="80.25" hidden="false" customHeight="true" outlineLevel="0" collapsed="false">
      <c r="B120" s="27" t="n">
        <f aca="false">B119+1</f>
        <v>111</v>
      </c>
      <c r="C120" s="28" t="n">
        <v>0</v>
      </c>
      <c r="D120" s="29" t="s">
        <v>19</v>
      </c>
      <c r="E120" s="29" t="s">
        <v>38</v>
      </c>
      <c r="F120" s="29" t="s">
        <v>194</v>
      </c>
      <c r="G120" s="29" t="s">
        <v>198</v>
      </c>
      <c r="H120" s="29" t="s">
        <v>27</v>
      </c>
      <c r="I120" s="29" t="s">
        <v>28</v>
      </c>
      <c r="J120" s="29" t="s">
        <v>81</v>
      </c>
      <c r="K120" s="49" t="s">
        <v>199</v>
      </c>
      <c r="L120" s="31" t="n">
        <f aca="false">L121</f>
        <v>18715.9</v>
      </c>
      <c r="M120" s="31" t="n">
        <f aca="false">M121</f>
        <v>17979.9</v>
      </c>
      <c r="N120" s="31" t="n">
        <f aca="false">N121</f>
        <v>5257.3</v>
      </c>
    </row>
    <row r="121" customFormat="false" ht="80.25" hidden="false" customHeight="true" outlineLevel="0" collapsed="false">
      <c r="B121" s="27" t="n">
        <f aca="false">B120+1</f>
        <v>112</v>
      </c>
      <c r="C121" s="28" t="n">
        <v>90</v>
      </c>
      <c r="D121" s="50" t="s">
        <v>19</v>
      </c>
      <c r="E121" s="50" t="s">
        <v>38</v>
      </c>
      <c r="F121" s="50" t="s">
        <v>194</v>
      </c>
      <c r="G121" s="50" t="s">
        <v>198</v>
      </c>
      <c r="H121" s="50" t="s">
        <v>50</v>
      </c>
      <c r="I121" s="50" t="s">
        <v>28</v>
      </c>
      <c r="J121" s="50" t="s">
        <v>81</v>
      </c>
      <c r="K121" s="51" t="s">
        <v>200</v>
      </c>
      <c r="L121" s="39" t="n">
        <v>18715.9</v>
      </c>
      <c r="M121" s="39" t="n">
        <v>17979.9</v>
      </c>
      <c r="N121" s="39" t="n">
        <v>5257.3</v>
      </c>
    </row>
    <row r="122" customFormat="false" ht="15.75" hidden="false" customHeight="false" outlineLevel="0" collapsed="false">
      <c r="B122" s="27" t="n">
        <f aca="false">B121+1</f>
        <v>113</v>
      </c>
      <c r="C122" s="28" t="n">
        <v>0</v>
      </c>
      <c r="D122" s="29" t="s">
        <v>19</v>
      </c>
      <c r="E122" s="29" t="s">
        <v>38</v>
      </c>
      <c r="F122" s="29" t="s">
        <v>201</v>
      </c>
      <c r="G122" s="29" t="s">
        <v>202</v>
      </c>
      <c r="H122" s="29" t="s">
        <v>27</v>
      </c>
      <c r="I122" s="29" t="s">
        <v>28</v>
      </c>
      <c r="J122" s="29" t="s">
        <v>81</v>
      </c>
      <c r="K122" s="68" t="s">
        <v>203</v>
      </c>
      <c r="L122" s="31" t="n">
        <f aca="false">L123</f>
        <v>19830.4</v>
      </c>
      <c r="M122" s="31" t="n">
        <f aca="false">M123</f>
        <v>15997.1</v>
      </c>
      <c r="N122" s="31" t="n">
        <f aca="false">N123</f>
        <v>15997.1</v>
      </c>
    </row>
    <row r="123" customFormat="false" ht="37.5" hidden="false" customHeight="true" outlineLevel="0" collapsed="false">
      <c r="B123" s="27" t="n">
        <f aca="false">B122+1</f>
        <v>114</v>
      </c>
      <c r="C123" s="28" t="n">
        <v>0</v>
      </c>
      <c r="D123" s="50" t="s">
        <v>19</v>
      </c>
      <c r="E123" s="50" t="s">
        <v>38</v>
      </c>
      <c r="F123" s="50" t="s">
        <v>201</v>
      </c>
      <c r="G123" s="50" t="s">
        <v>202</v>
      </c>
      <c r="H123" s="50" t="s">
        <v>50</v>
      </c>
      <c r="I123" s="50" t="s">
        <v>28</v>
      </c>
      <c r="J123" s="50" t="s">
        <v>81</v>
      </c>
      <c r="K123" s="51" t="s">
        <v>204</v>
      </c>
      <c r="L123" s="39" t="n">
        <f aca="false">SUM(L124:L135)</f>
        <v>19830.4</v>
      </c>
      <c r="M123" s="39" t="n">
        <f aca="false">SUM(M124:M135)</f>
        <v>15997.1</v>
      </c>
      <c r="N123" s="39" t="n">
        <f aca="false">SUM(N124:N135)</f>
        <v>15997.1</v>
      </c>
    </row>
    <row r="124" customFormat="false" ht="135" hidden="false" customHeight="false" outlineLevel="0" collapsed="false">
      <c r="B124" s="27" t="n">
        <f aca="false">B123+1</f>
        <v>115</v>
      </c>
      <c r="C124" s="28" t="n">
        <v>90</v>
      </c>
      <c r="D124" s="50" t="s">
        <v>19</v>
      </c>
      <c r="E124" s="50" t="s">
        <v>38</v>
      </c>
      <c r="F124" s="50" t="s">
        <v>201</v>
      </c>
      <c r="G124" s="50" t="s">
        <v>202</v>
      </c>
      <c r="H124" s="50" t="s">
        <v>50</v>
      </c>
      <c r="I124" s="50" t="s">
        <v>205</v>
      </c>
      <c r="J124" s="50" t="s">
        <v>81</v>
      </c>
      <c r="K124" s="51" t="s">
        <v>206</v>
      </c>
      <c r="L124" s="39" t="n">
        <v>87.3</v>
      </c>
      <c r="M124" s="39" t="n">
        <v>87.3</v>
      </c>
      <c r="N124" s="39" t="n">
        <v>87.3</v>
      </c>
    </row>
    <row r="125" customFormat="false" ht="180" hidden="false" customHeight="false" outlineLevel="0" collapsed="false">
      <c r="B125" s="27" t="n">
        <f aca="false">B124+1</f>
        <v>116</v>
      </c>
      <c r="C125" s="28" t="n">
        <v>90</v>
      </c>
      <c r="D125" s="50" t="s">
        <v>19</v>
      </c>
      <c r="E125" s="50" t="s">
        <v>38</v>
      </c>
      <c r="F125" s="50" t="s">
        <v>201</v>
      </c>
      <c r="G125" s="50" t="s">
        <v>202</v>
      </c>
      <c r="H125" s="50" t="s">
        <v>50</v>
      </c>
      <c r="I125" s="50" t="s">
        <v>207</v>
      </c>
      <c r="J125" s="50" t="s">
        <v>81</v>
      </c>
      <c r="K125" s="51" t="s">
        <v>208</v>
      </c>
      <c r="L125" s="39" t="n">
        <v>3600</v>
      </c>
      <c r="M125" s="39" t="n">
        <v>0</v>
      </c>
      <c r="N125" s="39" t="n">
        <v>0</v>
      </c>
    </row>
    <row r="126" customFormat="false" ht="270" hidden="false" customHeight="false" outlineLevel="0" collapsed="false">
      <c r="B126" s="27" t="n">
        <f aca="false">B125+1</f>
        <v>117</v>
      </c>
      <c r="C126" s="28" t="n">
        <v>90</v>
      </c>
      <c r="D126" s="50" t="s">
        <v>19</v>
      </c>
      <c r="E126" s="50" t="s">
        <v>38</v>
      </c>
      <c r="F126" s="50" t="s">
        <v>201</v>
      </c>
      <c r="G126" s="50" t="s">
        <v>202</v>
      </c>
      <c r="H126" s="50" t="s">
        <v>50</v>
      </c>
      <c r="I126" s="50" t="s">
        <v>209</v>
      </c>
      <c r="J126" s="50" t="s">
        <v>81</v>
      </c>
      <c r="K126" s="51" t="s">
        <v>210</v>
      </c>
      <c r="L126" s="39" t="n">
        <v>391.3</v>
      </c>
      <c r="M126" s="39" t="n">
        <v>391.3</v>
      </c>
      <c r="N126" s="39" t="n">
        <v>391.3</v>
      </c>
    </row>
    <row r="127" customFormat="false" ht="45" hidden="false" customHeight="false" outlineLevel="0" collapsed="false">
      <c r="B127" s="27" t="n">
        <f aca="false">B126+1</f>
        <v>118</v>
      </c>
      <c r="C127" s="28" t="n">
        <v>90</v>
      </c>
      <c r="D127" s="50" t="s">
        <v>19</v>
      </c>
      <c r="E127" s="50" t="s">
        <v>38</v>
      </c>
      <c r="F127" s="50" t="s">
        <v>201</v>
      </c>
      <c r="G127" s="50" t="s">
        <v>202</v>
      </c>
      <c r="H127" s="50" t="s">
        <v>50</v>
      </c>
      <c r="I127" s="50" t="s">
        <v>211</v>
      </c>
      <c r="J127" s="50" t="s">
        <v>81</v>
      </c>
      <c r="K127" s="51" t="s">
        <v>212</v>
      </c>
      <c r="L127" s="39" t="n">
        <v>0</v>
      </c>
      <c r="M127" s="39" t="n">
        <v>0</v>
      </c>
      <c r="N127" s="39" t="n">
        <v>0</v>
      </c>
    </row>
    <row r="128" customFormat="false" ht="180" hidden="false" customHeight="false" outlineLevel="0" collapsed="false">
      <c r="B128" s="27" t="n">
        <f aca="false">B127+1</f>
        <v>119</v>
      </c>
      <c r="C128" s="28" t="n">
        <v>90</v>
      </c>
      <c r="D128" s="50" t="s">
        <v>19</v>
      </c>
      <c r="E128" s="50" t="s">
        <v>38</v>
      </c>
      <c r="F128" s="50" t="s">
        <v>201</v>
      </c>
      <c r="G128" s="50" t="s">
        <v>202</v>
      </c>
      <c r="H128" s="50" t="s">
        <v>50</v>
      </c>
      <c r="I128" s="50" t="s">
        <v>213</v>
      </c>
      <c r="J128" s="50" t="s">
        <v>81</v>
      </c>
      <c r="K128" s="51" t="s">
        <v>214</v>
      </c>
      <c r="L128" s="39" t="n">
        <v>20</v>
      </c>
      <c r="M128" s="39" t="n">
        <v>0</v>
      </c>
      <c r="N128" s="39" t="n">
        <v>0</v>
      </c>
    </row>
    <row r="129" customFormat="false" ht="105" hidden="false" customHeight="false" outlineLevel="0" collapsed="false">
      <c r="B129" s="27" t="n">
        <f aca="false">B128+1</f>
        <v>120</v>
      </c>
      <c r="C129" s="28" t="n">
        <v>90</v>
      </c>
      <c r="D129" s="50" t="s">
        <v>19</v>
      </c>
      <c r="E129" s="50" t="s">
        <v>38</v>
      </c>
      <c r="F129" s="50" t="s">
        <v>201</v>
      </c>
      <c r="G129" s="50" t="s">
        <v>202</v>
      </c>
      <c r="H129" s="50" t="s">
        <v>50</v>
      </c>
      <c r="I129" s="50" t="s">
        <v>215</v>
      </c>
      <c r="J129" s="50" t="s">
        <v>81</v>
      </c>
      <c r="K129" s="51" t="s">
        <v>216</v>
      </c>
      <c r="L129" s="39" t="n">
        <v>988.9</v>
      </c>
      <c r="M129" s="39" t="n">
        <v>775.6</v>
      </c>
      <c r="N129" s="39" t="n">
        <v>775.6</v>
      </c>
    </row>
    <row r="130" customFormat="false" ht="120" hidden="false" customHeight="false" outlineLevel="0" collapsed="false">
      <c r="B130" s="27" t="n">
        <f aca="false">B129+1</f>
        <v>121</v>
      </c>
      <c r="C130" s="28" t="n">
        <v>90</v>
      </c>
      <c r="D130" s="50" t="s">
        <v>19</v>
      </c>
      <c r="E130" s="50" t="s">
        <v>38</v>
      </c>
      <c r="F130" s="50" t="s">
        <v>97</v>
      </c>
      <c r="G130" s="50" t="s">
        <v>202</v>
      </c>
      <c r="H130" s="50" t="s">
        <v>50</v>
      </c>
      <c r="I130" s="50" t="s">
        <v>217</v>
      </c>
      <c r="J130" s="50" t="s">
        <v>81</v>
      </c>
      <c r="K130" s="51" t="s">
        <v>218</v>
      </c>
      <c r="L130" s="39" t="n">
        <v>323</v>
      </c>
      <c r="M130" s="39" t="n">
        <v>323</v>
      </c>
      <c r="N130" s="39" t="n">
        <v>323</v>
      </c>
    </row>
    <row r="131" customFormat="false" ht="120" hidden="false" customHeight="false" outlineLevel="0" collapsed="false">
      <c r="B131" s="27" t="n">
        <f aca="false">B130+1</f>
        <v>122</v>
      </c>
      <c r="C131" s="28" t="n">
        <v>90</v>
      </c>
      <c r="D131" s="50" t="s">
        <v>19</v>
      </c>
      <c r="E131" s="50" t="s">
        <v>38</v>
      </c>
      <c r="F131" s="50" t="s">
        <v>201</v>
      </c>
      <c r="G131" s="50" t="s">
        <v>202</v>
      </c>
      <c r="H131" s="50" t="s">
        <v>50</v>
      </c>
      <c r="I131" s="50" t="s">
        <v>219</v>
      </c>
      <c r="J131" s="50" t="s">
        <v>81</v>
      </c>
      <c r="K131" s="51" t="s">
        <v>220</v>
      </c>
      <c r="L131" s="39" t="n">
        <v>9001.4</v>
      </c>
      <c r="M131" s="39" t="n">
        <v>9001.4</v>
      </c>
      <c r="N131" s="39" t="n">
        <v>9001.4</v>
      </c>
    </row>
    <row r="132" customFormat="false" ht="60" hidden="false" customHeight="false" outlineLevel="0" collapsed="false">
      <c r="B132" s="27" t="n">
        <f aca="false">B131+1</f>
        <v>123</v>
      </c>
      <c r="C132" s="28" t="n">
        <v>90</v>
      </c>
      <c r="D132" s="50" t="s">
        <v>19</v>
      </c>
      <c r="E132" s="50" t="s">
        <v>38</v>
      </c>
      <c r="F132" s="50" t="s">
        <v>201</v>
      </c>
      <c r="G132" s="50" t="s">
        <v>202</v>
      </c>
      <c r="H132" s="50" t="s">
        <v>50</v>
      </c>
      <c r="I132" s="50" t="s">
        <v>221</v>
      </c>
      <c r="J132" s="50" t="s">
        <v>81</v>
      </c>
      <c r="K132" s="51" t="s">
        <v>222</v>
      </c>
      <c r="L132" s="39" t="n">
        <v>0</v>
      </c>
      <c r="M132" s="39" t="n">
        <v>0</v>
      </c>
      <c r="N132" s="39" t="n">
        <v>0</v>
      </c>
    </row>
    <row r="133" customFormat="false" ht="120" hidden="false" customHeight="false" outlineLevel="0" collapsed="false">
      <c r="B133" s="27" t="n">
        <f aca="false">B132+1</f>
        <v>124</v>
      </c>
      <c r="C133" s="28" t="n">
        <v>90</v>
      </c>
      <c r="D133" s="50" t="s">
        <v>19</v>
      </c>
      <c r="E133" s="50" t="s">
        <v>38</v>
      </c>
      <c r="F133" s="50" t="s">
        <v>201</v>
      </c>
      <c r="G133" s="50" t="s">
        <v>202</v>
      </c>
      <c r="H133" s="50" t="s">
        <v>50</v>
      </c>
      <c r="I133" s="50" t="s">
        <v>223</v>
      </c>
      <c r="J133" s="50" t="s">
        <v>81</v>
      </c>
      <c r="K133" s="51" t="s">
        <v>224</v>
      </c>
      <c r="L133" s="39" t="n">
        <v>3780</v>
      </c>
      <c r="M133" s="39" t="n">
        <v>3780</v>
      </c>
      <c r="N133" s="39" t="n">
        <v>3780</v>
      </c>
    </row>
    <row r="134" customFormat="false" ht="136.5" hidden="false" customHeight="true" outlineLevel="0" collapsed="false">
      <c r="B134" s="27" t="n">
        <f aca="false">B133+1</f>
        <v>125</v>
      </c>
      <c r="C134" s="28" t="n">
        <v>90</v>
      </c>
      <c r="D134" s="50" t="s">
        <v>19</v>
      </c>
      <c r="E134" s="50" t="s">
        <v>38</v>
      </c>
      <c r="F134" s="50" t="s">
        <v>201</v>
      </c>
      <c r="G134" s="50" t="s">
        <v>202</v>
      </c>
      <c r="H134" s="50" t="s">
        <v>50</v>
      </c>
      <c r="I134" s="50" t="s">
        <v>225</v>
      </c>
      <c r="J134" s="50" t="s">
        <v>81</v>
      </c>
      <c r="K134" s="51" t="s">
        <v>226</v>
      </c>
      <c r="L134" s="39" t="n">
        <v>1138.5</v>
      </c>
      <c r="M134" s="39" t="n">
        <v>1138.5</v>
      </c>
      <c r="N134" s="39" t="n">
        <v>1138.5</v>
      </c>
    </row>
    <row r="135" customFormat="false" ht="120" hidden="false" customHeight="false" outlineLevel="0" collapsed="false">
      <c r="B135" s="27" t="n">
        <f aca="false">B134+1</f>
        <v>126</v>
      </c>
      <c r="C135" s="28" t="n">
        <v>90</v>
      </c>
      <c r="D135" s="50" t="s">
        <v>19</v>
      </c>
      <c r="E135" s="50" t="s">
        <v>38</v>
      </c>
      <c r="F135" s="50" t="s">
        <v>201</v>
      </c>
      <c r="G135" s="50" t="s">
        <v>202</v>
      </c>
      <c r="H135" s="50" t="s">
        <v>50</v>
      </c>
      <c r="I135" s="50" t="s">
        <v>227</v>
      </c>
      <c r="J135" s="50" t="s">
        <v>81</v>
      </c>
      <c r="K135" s="51" t="s">
        <v>228</v>
      </c>
      <c r="L135" s="39" t="n">
        <v>500</v>
      </c>
      <c r="M135" s="39" t="n">
        <v>500</v>
      </c>
      <c r="N135" s="39" t="n">
        <v>500</v>
      </c>
    </row>
    <row r="136" customFormat="false" ht="38.25" hidden="false" customHeight="true" outlineLevel="0" collapsed="false">
      <c r="B136" s="27" t="n">
        <f aca="false">B135+1</f>
        <v>127</v>
      </c>
      <c r="C136" s="28" t="n">
        <v>0</v>
      </c>
      <c r="D136" s="29" t="s">
        <v>19</v>
      </c>
      <c r="E136" s="29" t="s">
        <v>38</v>
      </c>
      <c r="F136" s="29" t="s">
        <v>229</v>
      </c>
      <c r="G136" s="29" t="s">
        <v>26</v>
      </c>
      <c r="H136" s="29" t="s">
        <v>27</v>
      </c>
      <c r="I136" s="29" t="s">
        <v>28</v>
      </c>
      <c r="J136" s="29" t="s">
        <v>81</v>
      </c>
      <c r="K136" s="69" t="s">
        <v>230</v>
      </c>
      <c r="L136" s="31" t="n">
        <f aca="false">L137+L159+L161</f>
        <v>568664.4</v>
      </c>
      <c r="M136" s="31" t="n">
        <f aca="false">M137+M159+M161</f>
        <v>578650.2</v>
      </c>
      <c r="N136" s="31" t="n">
        <f aca="false">N137+N159+N161</f>
        <v>572910.3</v>
      </c>
    </row>
    <row r="137" customFormat="false" ht="53.25" hidden="false" customHeight="true" outlineLevel="0" collapsed="false">
      <c r="B137" s="27" t="n">
        <f aca="false">B136+1</f>
        <v>128</v>
      </c>
      <c r="C137" s="28" t="n">
        <v>0</v>
      </c>
      <c r="D137" s="50" t="s">
        <v>19</v>
      </c>
      <c r="E137" s="50" t="s">
        <v>38</v>
      </c>
      <c r="F137" s="50" t="s">
        <v>229</v>
      </c>
      <c r="G137" s="50" t="s">
        <v>231</v>
      </c>
      <c r="H137" s="50" t="s">
        <v>27</v>
      </c>
      <c r="I137" s="50" t="s">
        <v>28</v>
      </c>
      <c r="J137" s="50" t="s">
        <v>81</v>
      </c>
      <c r="K137" s="69" t="s">
        <v>232</v>
      </c>
      <c r="L137" s="39" t="n">
        <f aca="false">L138</f>
        <v>566081</v>
      </c>
      <c r="M137" s="39" t="n">
        <f aca="false">M138</f>
        <v>576077</v>
      </c>
      <c r="N137" s="39" t="n">
        <f aca="false">N138</f>
        <v>572910.3</v>
      </c>
    </row>
    <row r="138" customFormat="false" ht="52.5" hidden="false" customHeight="true" outlineLevel="0" collapsed="false">
      <c r="B138" s="27" t="n">
        <f aca="false">B137+1</f>
        <v>129</v>
      </c>
      <c r="C138" s="28" t="n">
        <v>0</v>
      </c>
      <c r="D138" s="50" t="s">
        <v>19</v>
      </c>
      <c r="E138" s="50" t="s">
        <v>38</v>
      </c>
      <c r="F138" s="50" t="s">
        <v>229</v>
      </c>
      <c r="G138" s="50" t="s">
        <v>231</v>
      </c>
      <c r="H138" s="50" t="s">
        <v>50</v>
      </c>
      <c r="I138" s="50" t="s">
        <v>28</v>
      </c>
      <c r="J138" s="50" t="s">
        <v>81</v>
      </c>
      <c r="K138" s="70" t="s">
        <v>233</v>
      </c>
      <c r="L138" s="39" t="n">
        <f aca="false">SUM(L139:L158)</f>
        <v>566081</v>
      </c>
      <c r="M138" s="39" t="n">
        <f aca="false">SUM(M139:M158)</f>
        <v>576077</v>
      </c>
      <c r="N138" s="39" t="n">
        <f aca="false">SUM(N139:N158)</f>
        <v>572910.3</v>
      </c>
    </row>
    <row r="139" customFormat="false" ht="185.25" hidden="false" customHeight="true" outlineLevel="0" collapsed="false">
      <c r="B139" s="27" t="n">
        <f aca="false">B138+1</f>
        <v>130</v>
      </c>
      <c r="C139" s="28" t="n">
        <v>90</v>
      </c>
      <c r="D139" s="50" t="s">
        <v>19</v>
      </c>
      <c r="E139" s="50" t="s">
        <v>38</v>
      </c>
      <c r="F139" s="50" t="s">
        <v>229</v>
      </c>
      <c r="G139" s="50" t="s">
        <v>231</v>
      </c>
      <c r="H139" s="50" t="s">
        <v>50</v>
      </c>
      <c r="I139" s="50" t="s">
        <v>234</v>
      </c>
      <c r="J139" s="50" t="s">
        <v>81</v>
      </c>
      <c r="K139" s="70" t="s">
        <v>235</v>
      </c>
      <c r="L139" s="39" t="n">
        <v>757.1</v>
      </c>
      <c r="M139" s="39" t="n">
        <v>757.1</v>
      </c>
      <c r="N139" s="39" t="n">
        <v>757.1</v>
      </c>
    </row>
    <row r="140" customFormat="false" ht="360" hidden="false" customHeight="false" outlineLevel="0" collapsed="false">
      <c r="B140" s="27" t="n">
        <f aca="false">B139+1</f>
        <v>131</v>
      </c>
      <c r="C140" s="28" t="n">
        <v>90</v>
      </c>
      <c r="D140" s="50" t="s">
        <v>19</v>
      </c>
      <c r="E140" s="50" t="s">
        <v>38</v>
      </c>
      <c r="F140" s="50" t="s">
        <v>229</v>
      </c>
      <c r="G140" s="50" t="s">
        <v>231</v>
      </c>
      <c r="H140" s="50" t="s">
        <v>50</v>
      </c>
      <c r="I140" s="50" t="s">
        <v>236</v>
      </c>
      <c r="J140" s="50" t="s">
        <v>81</v>
      </c>
      <c r="K140" s="70" t="s">
        <v>237</v>
      </c>
      <c r="L140" s="39" t="n">
        <v>56128.7</v>
      </c>
      <c r="M140" s="39" t="n">
        <v>56128.7</v>
      </c>
      <c r="N140" s="39" t="n">
        <v>56128.7</v>
      </c>
    </row>
    <row r="141" customFormat="false" ht="360.75" hidden="false" customHeight="true" outlineLevel="0" collapsed="false">
      <c r="B141" s="27" t="n">
        <f aca="false">B140+1</f>
        <v>132</v>
      </c>
      <c r="C141" s="28" t="n">
        <v>90</v>
      </c>
      <c r="D141" s="50" t="s">
        <v>19</v>
      </c>
      <c r="E141" s="50" t="s">
        <v>38</v>
      </c>
      <c r="F141" s="50" t="s">
        <v>229</v>
      </c>
      <c r="G141" s="50" t="s">
        <v>231</v>
      </c>
      <c r="H141" s="50" t="s">
        <v>50</v>
      </c>
      <c r="I141" s="50" t="s">
        <v>238</v>
      </c>
      <c r="J141" s="50" t="s">
        <v>81</v>
      </c>
      <c r="K141" s="70" t="s">
        <v>239</v>
      </c>
      <c r="L141" s="39" t="n">
        <v>51701.1</v>
      </c>
      <c r="M141" s="39" t="n">
        <v>51701.1</v>
      </c>
      <c r="N141" s="39" t="n">
        <v>51701.1</v>
      </c>
    </row>
    <row r="142" customFormat="false" ht="180" hidden="false" customHeight="false" outlineLevel="0" collapsed="false">
      <c r="B142" s="27" t="n">
        <f aca="false">B141+1</f>
        <v>133</v>
      </c>
      <c r="C142" s="28" t="n">
        <v>90</v>
      </c>
      <c r="D142" s="50" t="s">
        <v>19</v>
      </c>
      <c r="E142" s="50" t="s">
        <v>38</v>
      </c>
      <c r="F142" s="50" t="s">
        <v>229</v>
      </c>
      <c r="G142" s="50" t="s">
        <v>231</v>
      </c>
      <c r="H142" s="50" t="s">
        <v>50</v>
      </c>
      <c r="I142" s="50" t="s">
        <v>240</v>
      </c>
      <c r="J142" s="50" t="s">
        <v>81</v>
      </c>
      <c r="K142" s="70" t="s">
        <v>241</v>
      </c>
      <c r="L142" s="39" t="n">
        <v>130.1</v>
      </c>
      <c r="M142" s="39" t="n">
        <v>130.1</v>
      </c>
      <c r="N142" s="39" t="n">
        <v>130.1</v>
      </c>
    </row>
    <row r="143" customFormat="false" ht="135" hidden="false" customHeight="false" outlineLevel="0" collapsed="false">
      <c r="B143" s="27" t="n">
        <f aca="false">B142+1</f>
        <v>134</v>
      </c>
      <c r="C143" s="28" t="n">
        <v>90</v>
      </c>
      <c r="D143" s="50" t="s">
        <v>19</v>
      </c>
      <c r="E143" s="50" t="s">
        <v>38</v>
      </c>
      <c r="F143" s="50" t="s">
        <v>229</v>
      </c>
      <c r="G143" s="50" t="s">
        <v>231</v>
      </c>
      <c r="H143" s="50" t="s">
        <v>50</v>
      </c>
      <c r="I143" s="50" t="s">
        <v>242</v>
      </c>
      <c r="J143" s="50" t="s">
        <v>81</v>
      </c>
      <c r="K143" s="70" t="s">
        <v>243</v>
      </c>
      <c r="L143" s="39" t="n">
        <v>174.6</v>
      </c>
      <c r="M143" s="39" t="n">
        <v>174.6</v>
      </c>
      <c r="N143" s="39" t="n">
        <v>174.6</v>
      </c>
    </row>
    <row r="144" customFormat="false" ht="210" hidden="false" customHeight="false" outlineLevel="0" collapsed="false">
      <c r="B144" s="27" t="n">
        <f aca="false">B143+1</f>
        <v>135</v>
      </c>
      <c r="C144" s="28" t="n">
        <v>90</v>
      </c>
      <c r="D144" s="50" t="s">
        <v>19</v>
      </c>
      <c r="E144" s="50" t="s">
        <v>38</v>
      </c>
      <c r="F144" s="50" t="s">
        <v>229</v>
      </c>
      <c r="G144" s="50" t="s">
        <v>231</v>
      </c>
      <c r="H144" s="50" t="s">
        <v>50</v>
      </c>
      <c r="I144" s="50" t="s">
        <v>244</v>
      </c>
      <c r="J144" s="50" t="s">
        <v>81</v>
      </c>
      <c r="K144" s="70" t="s">
        <v>245</v>
      </c>
      <c r="L144" s="39" t="n">
        <v>3816.4</v>
      </c>
      <c r="M144" s="39" t="n">
        <v>3816.4</v>
      </c>
      <c r="N144" s="39" t="n">
        <v>3816.4</v>
      </c>
    </row>
    <row r="145" customFormat="false" ht="183" hidden="false" customHeight="true" outlineLevel="0" collapsed="false">
      <c r="B145" s="27" t="n">
        <f aca="false">B144+1</f>
        <v>136</v>
      </c>
      <c r="C145" s="28" t="n">
        <v>90</v>
      </c>
      <c r="D145" s="50" t="s">
        <v>19</v>
      </c>
      <c r="E145" s="50" t="s">
        <v>38</v>
      </c>
      <c r="F145" s="50" t="s">
        <v>229</v>
      </c>
      <c r="G145" s="50" t="s">
        <v>231</v>
      </c>
      <c r="H145" s="50" t="s">
        <v>50</v>
      </c>
      <c r="I145" s="50" t="s">
        <v>246</v>
      </c>
      <c r="J145" s="50" t="s">
        <v>81</v>
      </c>
      <c r="K145" s="70" t="s">
        <v>247</v>
      </c>
      <c r="L145" s="39" t="n">
        <v>861.8</v>
      </c>
      <c r="M145" s="39" t="n">
        <v>861.8</v>
      </c>
      <c r="N145" s="39" t="n">
        <v>861.8</v>
      </c>
    </row>
    <row r="146" customFormat="false" ht="165" hidden="false" customHeight="false" outlineLevel="0" collapsed="false">
      <c r="B146" s="27" t="n">
        <f aca="false">B145+1</f>
        <v>137</v>
      </c>
      <c r="C146" s="28" t="n">
        <v>90</v>
      </c>
      <c r="D146" s="50" t="s">
        <v>19</v>
      </c>
      <c r="E146" s="50" t="s">
        <v>38</v>
      </c>
      <c r="F146" s="50" t="s">
        <v>229</v>
      </c>
      <c r="G146" s="50" t="s">
        <v>231</v>
      </c>
      <c r="H146" s="50" t="s">
        <v>50</v>
      </c>
      <c r="I146" s="50" t="s">
        <v>248</v>
      </c>
      <c r="J146" s="50" t="s">
        <v>81</v>
      </c>
      <c r="K146" s="70" t="s">
        <v>249</v>
      </c>
      <c r="L146" s="39" t="n">
        <v>126.1</v>
      </c>
      <c r="M146" s="39" t="n">
        <v>126.1</v>
      </c>
      <c r="N146" s="39" t="n">
        <v>126.1</v>
      </c>
    </row>
    <row r="147" customFormat="false" ht="195" hidden="false" customHeight="false" outlineLevel="0" collapsed="false">
      <c r="B147" s="27" t="n">
        <f aca="false">B146+1</f>
        <v>138</v>
      </c>
      <c r="C147" s="28" t="n">
        <v>90</v>
      </c>
      <c r="D147" s="50" t="s">
        <v>19</v>
      </c>
      <c r="E147" s="50" t="s">
        <v>38</v>
      </c>
      <c r="F147" s="50" t="s">
        <v>229</v>
      </c>
      <c r="G147" s="50" t="s">
        <v>231</v>
      </c>
      <c r="H147" s="50" t="s">
        <v>50</v>
      </c>
      <c r="I147" s="50" t="s">
        <v>250</v>
      </c>
      <c r="J147" s="50" t="s">
        <v>81</v>
      </c>
      <c r="K147" s="70" t="s">
        <v>251</v>
      </c>
      <c r="L147" s="39" t="n">
        <v>4052.7</v>
      </c>
      <c r="M147" s="39" t="n">
        <v>4052.7</v>
      </c>
      <c r="N147" s="39" t="n">
        <v>4052.7</v>
      </c>
    </row>
    <row r="148" customFormat="false" ht="255" hidden="false" customHeight="true" outlineLevel="0" collapsed="false">
      <c r="B148" s="27" t="n">
        <f aca="false">B147+1</f>
        <v>139</v>
      </c>
      <c r="C148" s="28" t="n">
        <v>90</v>
      </c>
      <c r="D148" s="50" t="s">
        <v>19</v>
      </c>
      <c r="E148" s="50" t="s">
        <v>38</v>
      </c>
      <c r="F148" s="50" t="s">
        <v>229</v>
      </c>
      <c r="G148" s="50" t="s">
        <v>231</v>
      </c>
      <c r="H148" s="50" t="s">
        <v>50</v>
      </c>
      <c r="I148" s="50" t="s">
        <v>252</v>
      </c>
      <c r="J148" s="50" t="s">
        <v>81</v>
      </c>
      <c r="K148" s="70" t="s">
        <v>253</v>
      </c>
      <c r="L148" s="39" t="n">
        <v>920.4</v>
      </c>
      <c r="M148" s="39" t="n">
        <v>920.4</v>
      </c>
      <c r="N148" s="39" t="n">
        <v>920.4</v>
      </c>
    </row>
    <row r="149" customFormat="false" ht="195" hidden="false" customHeight="false" outlineLevel="0" collapsed="false">
      <c r="B149" s="27" t="n">
        <f aca="false">B148+1</f>
        <v>140</v>
      </c>
      <c r="C149" s="28" t="n">
        <v>90</v>
      </c>
      <c r="D149" s="50" t="s">
        <v>19</v>
      </c>
      <c r="E149" s="50" t="s">
        <v>38</v>
      </c>
      <c r="F149" s="50" t="s">
        <v>229</v>
      </c>
      <c r="G149" s="50" t="s">
        <v>231</v>
      </c>
      <c r="H149" s="50" t="s">
        <v>50</v>
      </c>
      <c r="I149" s="50" t="s">
        <v>254</v>
      </c>
      <c r="J149" s="50" t="s">
        <v>81</v>
      </c>
      <c r="K149" s="70" t="s">
        <v>255</v>
      </c>
      <c r="L149" s="39" t="n">
        <v>7630.7</v>
      </c>
      <c r="M149" s="39" t="n">
        <v>7630.7</v>
      </c>
      <c r="N149" s="39" t="n">
        <v>7630.7</v>
      </c>
    </row>
    <row r="150" customFormat="false" ht="360.75" hidden="false" customHeight="true" outlineLevel="0" collapsed="false">
      <c r="B150" s="27" t="n">
        <f aca="false">B149+1</f>
        <v>141</v>
      </c>
      <c r="C150" s="28" t="n">
        <v>90</v>
      </c>
      <c r="D150" s="50" t="s">
        <v>19</v>
      </c>
      <c r="E150" s="50" t="s">
        <v>38</v>
      </c>
      <c r="F150" s="50" t="s">
        <v>229</v>
      </c>
      <c r="G150" s="50" t="s">
        <v>231</v>
      </c>
      <c r="H150" s="50" t="s">
        <v>50</v>
      </c>
      <c r="I150" s="50" t="s">
        <v>256</v>
      </c>
      <c r="J150" s="50" t="s">
        <v>81</v>
      </c>
      <c r="K150" s="70" t="s">
        <v>257</v>
      </c>
      <c r="L150" s="39" t="n">
        <v>240848.8</v>
      </c>
      <c r="M150" s="39" t="n">
        <v>240848.8</v>
      </c>
      <c r="N150" s="39" t="n">
        <v>240848.8</v>
      </c>
    </row>
    <row r="151" customFormat="false" ht="210" hidden="false" customHeight="false" outlineLevel="0" collapsed="false">
      <c r="B151" s="27" t="n">
        <f aca="false">B150+1</f>
        <v>142</v>
      </c>
      <c r="C151" s="28" t="n">
        <v>90</v>
      </c>
      <c r="D151" s="50" t="s">
        <v>19</v>
      </c>
      <c r="E151" s="50" t="s">
        <v>38</v>
      </c>
      <c r="F151" s="50" t="s">
        <v>229</v>
      </c>
      <c r="G151" s="50" t="s">
        <v>231</v>
      </c>
      <c r="H151" s="50" t="s">
        <v>50</v>
      </c>
      <c r="I151" s="50" t="s">
        <v>258</v>
      </c>
      <c r="J151" s="50" t="s">
        <v>81</v>
      </c>
      <c r="K151" s="70" t="s">
        <v>259</v>
      </c>
      <c r="L151" s="44" t="n">
        <v>16283.1</v>
      </c>
      <c r="M151" s="44" t="n">
        <v>16283.1</v>
      </c>
      <c r="N151" s="44" t="n">
        <v>16283.1</v>
      </c>
    </row>
    <row r="152" customFormat="false" ht="210" hidden="false" customHeight="false" outlineLevel="0" collapsed="false">
      <c r="B152" s="27" t="n">
        <f aca="false">B151+1</f>
        <v>143</v>
      </c>
      <c r="C152" s="28" t="n">
        <v>90</v>
      </c>
      <c r="D152" s="50" t="s">
        <v>19</v>
      </c>
      <c r="E152" s="50" t="s">
        <v>38</v>
      </c>
      <c r="F152" s="50" t="s">
        <v>229</v>
      </c>
      <c r="G152" s="50" t="s">
        <v>231</v>
      </c>
      <c r="H152" s="50" t="s">
        <v>50</v>
      </c>
      <c r="I152" s="50" t="s">
        <v>260</v>
      </c>
      <c r="J152" s="50" t="s">
        <v>81</v>
      </c>
      <c r="K152" s="70" t="s">
        <v>261</v>
      </c>
      <c r="L152" s="39" t="n">
        <v>33483.6</v>
      </c>
      <c r="M152" s="39" t="n">
        <v>33483.6</v>
      </c>
      <c r="N152" s="39" t="n">
        <v>33483.6</v>
      </c>
    </row>
    <row r="153" customFormat="false" ht="258" hidden="false" customHeight="true" outlineLevel="0" collapsed="false">
      <c r="B153" s="27" t="n">
        <f aca="false">B152+1</f>
        <v>144</v>
      </c>
      <c r="C153" s="28" t="n">
        <v>90</v>
      </c>
      <c r="D153" s="50" t="s">
        <v>19</v>
      </c>
      <c r="E153" s="50" t="s">
        <v>38</v>
      </c>
      <c r="F153" s="50" t="s">
        <v>229</v>
      </c>
      <c r="G153" s="50" t="s">
        <v>231</v>
      </c>
      <c r="H153" s="50" t="s">
        <v>50</v>
      </c>
      <c r="I153" s="50" t="s">
        <v>262</v>
      </c>
      <c r="J153" s="50" t="s">
        <v>81</v>
      </c>
      <c r="K153" s="70" t="s">
        <v>263</v>
      </c>
      <c r="L153" s="39" t="n">
        <v>45916.5</v>
      </c>
      <c r="M153" s="39" t="n">
        <v>58583.2</v>
      </c>
      <c r="N153" s="39" t="n">
        <v>55416.5</v>
      </c>
    </row>
    <row r="154" customFormat="false" ht="361.5" hidden="false" customHeight="true" outlineLevel="0" collapsed="false">
      <c r="B154" s="27" t="n">
        <f aca="false">B153+1</f>
        <v>145</v>
      </c>
      <c r="C154" s="28" t="n">
        <v>90</v>
      </c>
      <c r="D154" s="50" t="s">
        <v>19</v>
      </c>
      <c r="E154" s="50" t="s">
        <v>38</v>
      </c>
      <c r="F154" s="50" t="s">
        <v>229</v>
      </c>
      <c r="G154" s="50" t="s">
        <v>231</v>
      </c>
      <c r="H154" s="50" t="s">
        <v>50</v>
      </c>
      <c r="I154" s="50" t="s">
        <v>264</v>
      </c>
      <c r="J154" s="50" t="s">
        <v>81</v>
      </c>
      <c r="K154" s="70" t="s">
        <v>265</v>
      </c>
      <c r="L154" s="39" t="n">
        <v>79496.7</v>
      </c>
      <c r="M154" s="39" t="n">
        <v>79496.7</v>
      </c>
      <c r="N154" s="39" t="n">
        <v>79496.7</v>
      </c>
    </row>
    <row r="155" customFormat="false" ht="226.5" hidden="false" customHeight="true" outlineLevel="0" collapsed="false">
      <c r="B155" s="27" t="n">
        <f aca="false">B154+1</f>
        <v>146</v>
      </c>
      <c r="C155" s="28" t="n">
        <v>90</v>
      </c>
      <c r="D155" s="50" t="s">
        <v>19</v>
      </c>
      <c r="E155" s="50" t="s">
        <v>38</v>
      </c>
      <c r="F155" s="50" t="s">
        <v>229</v>
      </c>
      <c r="G155" s="50" t="s">
        <v>231</v>
      </c>
      <c r="H155" s="50" t="s">
        <v>50</v>
      </c>
      <c r="I155" s="50" t="s">
        <v>266</v>
      </c>
      <c r="J155" s="50" t="s">
        <v>81</v>
      </c>
      <c r="K155" s="70" t="s">
        <v>267</v>
      </c>
      <c r="L155" s="39" t="n">
        <v>13353.5</v>
      </c>
      <c r="M155" s="39" t="n">
        <v>10682.8</v>
      </c>
      <c r="N155" s="39" t="n">
        <v>10682.8</v>
      </c>
    </row>
    <row r="156" customFormat="false" ht="165" hidden="false" customHeight="false" outlineLevel="0" collapsed="false">
      <c r="B156" s="27" t="n">
        <f aca="false">B155+1</f>
        <v>147</v>
      </c>
      <c r="C156" s="28" t="n">
        <v>90</v>
      </c>
      <c r="D156" s="50" t="s">
        <v>19</v>
      </c>
      <c r="E156" s="50" t="s">
        <v>38</v>
      </c>
      <c r="F156" s="50" t="s">
        <v>229</v>
      </c>
      <c r="G156" s="50" t="s">
        <v>231</v>
      </c>
      <c r="H156" s="50" t="s">
        <v>50</v>
      </c>
      <c r="I156" s="50" t="s">
        <v>268</v>
      </c>
      <c r="J156" s="50" t="s">
        <v>81</v>
      </c>
      <c r="K156" s="70" t="s">
        <v>269</v>
      </c>
      <c r="L156" s="39" t="n">
        <v>752.9</v>
      </c>
      <c r="M156" s="39" t="n">
        <v>752.9</v>
      </c>
      <c r="N156" s="39" t="n">
        <v>752.9</v>
      </c>
    </row>
    <row r="157" customFormat="false" ht="165" hidden="false" customHeight="false" outlineLevel="0" collapsed="false">
      <c r="B157" s="27" t="n">
        <f aca="false">B156+1</f>
        <v>148</v>
      </c>
      <c r="C157" s="28" t="n">
        <v>90</v>
      </c>
      <c r="D157" s="50" t="s">
        <v>19</v>
      </c>
      <c r="E157" s="50" t="s">
        <v>38</v>
      </c>
      <c r="F157" s="50" t="s">
        <v>229</v>
      </c>
      <c r="G157" s="50" t="s">
        <v>231</v>
      </c>
      <c r="H157" s="50" t="s">
        <v>50</v>
      </c>
      <c r="I157" s="50" t="s">
        <v>270</v>
      </c>
      <c r="J157" s="50" t="s">
        <v>81</v>
      </c>
      <c r="K157" s="70" t="s">
        <v>271</v>
      </c>
      <c r="L157" s="39" t="n">
        <v>9372.4</v>
      </c>
      <c r="M157" s="39" t="n">
        <v>9372.4</v>
      </c>
      <c r="N157" s="39" t="n">
        <v>9372.4</v>
      </c>
    </row>
    <row r="158" customFormat="false" ht="270" hidden="false" customHeight="false" outlineLevel="0" collapsed="false">
      <c r="B158" s="27" t="n">
        <f aca="false">B157+1</f>
        <v>149</v>
      </c>
      <c r="C158" s="28" t="n">
        <v>90</v>
      </c>
      <c r="D158" s="50" t="s">
        <v>19</v>
      </c>
      <c r="E158" s="50" t="s">
        <v>38</v>
      </c>
      <c r="F158" s="50" t="s">
        <v>229</v>
      </c>
      <c r="G158" s="50" t="s">
        <v>231</v>
      </c>
      <c r="H158" s="50" t="s">
        <v>50</v>
      </c>
      <c r="I158" s="50" t="s">
        <v>272</v>
      </c>
      <c r="J158" s="50" t="s">
        <v>81</v>
      </c>
      <c r="K158" s="70" t="s">
        <v>273</v>
      </c>
      <c r="L158" s="39" t="n">
        <v>273.8</v>
      </c>
      <c r="M158" s="39" t="n">
        <v>273.8</v>
      </c>
      <c r="N158" s="39" t="n">
        <v>273.8</v>
      </c>
    </row>
    <row r="159" customFormat="false" ht="57" hidden="false" customHeight="false" outlineLevel="0" collapsed="false">
      <c r="B159" s="27" t="n">
        <f aca="false">B158+1</f>
        <v>150</v>
      </c>
      <c r="C159" s="28" t="n">
        <v>0</v>
      </c>
      <c r="D159" s="50" t="s">
        <v>19</v>
      </c>
      <c r="E159" s="50" t="s">
        <v>38</v>
      </c>
      <c r="F159" s="50" t="s">
        <v>274</v>
      </c>
      <c r="G159" s="50" t="s">
        <v>275</v>
      </c>
      <c r="H159" s="50" t="s">
        <v>27</v>
      </c>
      <c r="I159" s="50" t="s">
        <v>28</v>
      </c>
      <c r="J159" s="50" t="s">
        <v>81</v>
      </c>
      <c r="K159" s="71" t="s">
        <v>276</v>
      </c>
      <c r="L159" s="39" t="n">
        <f aca="false">L160</f>
        <v>2462.4</v>
      </c>
      <c r="M159" s="39" t="n">
        <f aca="false">M160</f>
        <v>2569</v>
      </c>
      <c r="N159" s="39" t="n">
        <f aca="false">N160</f>
        <v>0</v>
      </c>
    </row>
    <row r="160" customFormat="false" ht="60" hidden="false" customHeight="false" outlineLevel="0" collapsed="false">
      <c r="B160" s="27" t="n">
        <f aca="false">B159+1</f>
        <v>151</v>
      </c>
      <c r="C160" s="28" t="n">
        <v>90</v>
      </c>
      <c r="D160" s="50" t="s">
        <v>19</v>
      </c>
      <c r="E160" s="50" t="s">
        <v>38</v>
      </c>
      <c r="F160" s="50" t="s">
        <v>274</v>
      </c>
      <c r="G160" s="50" t="s">
        <v>275</v>
      </c>
      <c r="H160" s="50" t="s">
        <v>50</v>
      </c>
      <c r="I160" s="50" t="s">
        <v>28</v>
      </c>
      <c r="J160" s="50" t="s">
        <v>81</v>
      </c>
      <c r="K160" s="72" t="s">
        <v>277</v>
      </c>
      <c r="L160" s="39" t="n">
        <v>2462.4</v>
      </c>
      <c r="M160" s="39" t="n">
        <v>2569</v>
      </c>
      <c r="N160" s="39" t="n">
        <v>0</v>
      </c>
    </row>
    <row r="161" customFormat="false" ht="72.75" hidden="false" customHeight="true" outlineLevel="0" collapsed="false">
      <c r="B161" s="27" t="n">
        <f aca="false">B160+1</f>
        <v>152</v>
      </c>
      <c r="C161" s="28" t="n">
        <v>0</v>
      </c>
      <c r="D161" s="50" t="s">
        <v>19</v>
      </c>
      <c r="E161" s="50" t="s">
        <v>38</v>
      </c>
      <c r="F161" s="50" t="s">
        <v>274</v>
      </c>
      <c r="G161" s="50" t="s">
        <v>70</v>
      </c>
      <c r="H161" s="50" t="s">
        <v>27</v>
      </c>
      <c r="I161" s="50" t="s">
        <v>28</v>
      </c>
      <c r="J161" s="50" t="s">
        <v>81</v>
      </c>
      <c r="K161" s="71" t="s">
        <v>278</v>
      </c>
      <c r="L161" s="39" t="n">
        <f aca="false">L162</f>
        <v>121</v>
      </c>
      <c r="M161" s="39" t="n">
        <f aca="false">M162</f>
        <v>4.2</v>
      </c>
      <c r="N161" s="39" t="n">
        <f aca="false">N162</f>
        <v>0</v>
      </c>
    </row>
    <row r="162" customFormat="false" ht="75" hidden="false" customHeight="true" outlineLevel="0" collapsed="false">
      <c r="B162" s="27" t="n">
        <f aca="false">B161+1</f>
        <v>153</v>
      </c>
      <c r="C162" s="28" t="n">
        <v>90</v>
      </c>
      <c r="D162" s="50" t="s">
        <v>19</v>
      </c>
      <c r="E162" s="50" t="s">
        <v>38</v>
      </c>
      <c r="F162" s="50" t="s">
        <v>274</v>
      </c>
      <c r="G162" s="50" t="s">
        <v>70</v>
      </c>
      <c r="H162" s="50" t="s">
        <v>50</v>
      </c>
      <c r="I162" s="50" t="s">
        <v>28</v>
      </c>
      <c r="J162" s="50" t="s">
        <v>81</v>
      </c>
      <c r="K162" s="72" t="s">
        <v>279</v>
      </c>
      <c r="L162" s="39" t="n">
        <v>121</v>
      </c>
      <c r="M162" s="39" t="n">
        <v>4.2</v>
      </c>
      <c r="N162" s="39" t="n">
        <v>0</v>
      </c>
    </row>
    <row r="163" customFormat="false" ht="15.75" hidden="false" customHeight="false" outlineLevel="0" collapsed="false">
      <c r="B163" s="27" t="n">
        <f aca="false">B162+1</f>
        <v>154</v>
      </c>
      <c r="C163" s="28" t="n">
        <v>0</v>
      </c>
      <c r="D163" s="29" t="s">
        <v>19</v>
      </c>
      <c r="E163" s="29" t="s">
        <v>38</v>
      </c>
      <c r="F163" s="29" t="s">
        <v>280</v>
      </c>
      <c r="G163" s="29" t="s">
        <v>26</v>
      </c>
      <c r="H163" s="29" t="s">
        <v>27</v>
      </c>
      <c r="I163" s="29" t="s">
        <v>28</v>
      </c>
      <c r="J163" s="29" t="s">
        <v>81</v>
      </c>
      <c r="K163" s="73" t="s">
        <v>281</v>
      </c>
      <c r="L163" s="31" t="n">
        <f aca="false">L164</f>
        <v>641.159</v>
      </c>
      <c r="M163" s="31" t="n">
        <f aca="false">M164</f>
        <v>0</v>
      </c>
      <c r="N163" s="31" t="n">
        <f aca="false">N164</f>
        <v>0</v>
      </c>
    </row>
    <row r="164" customFormat="false" ht="80.25" hidden="false" customHeight="true" outlineLevel="0" collapsed="false">
      <c r="B164" s="27" t="n">
        <f aca="false">B163+1</f>
        <v>155</v>
      </c>
      <c r="C164" s="28" t="n">
        <v>0</v>
      </c>
      <c r="D164" s="50" t="s">
        <v>19</v>
      </c>
      <c r="E164" s="50" t="s">
        <v>38</v>
      </c>
      <c r="F164" s="50" t="s">
        <v>280</v>
      </c>
      <c r="G164" s="50" t="s">
        <v>282</v>
      </c>
      <c r="H164" s="50" t="s">
        <v>27</v>
      </c>
      <c r="I164" s="50" t="s">
        <v>28</v>
      </c>
      <c r="J164" s="50" t="s">
        <v>81</v>
      </c>
      <c r="K164" s="74" t="s">
        <v>283</v>
      </c>
      <c r="L164" s="39" t="n">
        <f aca="false">L165</f>
        <v>641.159</v>
      </c>
      <c r="M164" s="39" t="n">
        <f aca="false">M165</f>
        <v>0</v>
      </c>
      <c r="N164" s="39" t="n">
        <f aca="false">N165</f>
        <v>0</v>
      </c>
    </row>
    <row r="165" customFormat="false" ht="81" hidden="false" customHeight="true" outlineLevel="0" collapsed="false">
      <c r="B165" s="27" t="n">
        <f aca="false">B164+1</f>
        <v>156</v>
      </c>
      <c r="C165" s="28" t="n">
        <v>90</v>
      </c>
      <c r="D165" s="50" t="s">
        <v>19</v>
      </c>
      <c r="E165" s="50" t="s">
        <v>38</v>
      </c>
      <c r="F165" s="50" t="s">
        <v>280</v>
      </c>
      <c r="G165" s="50" t="s">
        <v>282</v>
      </c>
      <c r="H165" s="50" t="s">
        <v>50</v>
      </c>
      <c r="I165" s="50" t="s">
        <v>28</v>
      </c>
      <c r="J165" s="50" t="s">
        <v>81</v>
      </c>
      <c r="K165" s="74" t="s">
        <v>284</v>
      </c>
      <c r="L165" s="39" t="n">
        <f aca="false">L166+L167</f>
        <v>641.159</v>
      </c>
      <c r="M165" s="39" t="n">
        <f aca="false">M166+M167</f>
        <v>0</v>
      </c>
      <c r="N165" s="39" t="n">
        <f aca="false">N166+N167</f>
        <v>0</v>
      </c>
    </row>
    <row r="166" customFormat="false" ht="90.75" hidden="false" customHeight="true" outlineLevel="0" collapsed="false">
      <c r="B166" s="27" t="n">
        <f aca="false">B165+1</f>
        <v>157</v>
      </c>
      <c r="C166" s="28" t="n">
        <v>90</v>
      </c>
      <c r="D166" s="52" t="s">
        <v>19</v>
      </c>
      <c r="E166" s="52" t="s">
        <v>38</v>
      </c>
      <c r="F166" s="52" t="s">
        <v>280</v>
      </c>
      <c r="G166" s="52" t="s">
        <v>282</v>
      </c>
      <c r="H166" s="52" t="s">
        <v>50</v>
      </c>
      <c r="I166" s="52" t="s">
        <v>285</v>
      </c>
      <c r="J166" s="52" t="s">
        <v>81</v>
      </c>
      <c r="K166" s="67" t="s">
        <v>286</v>
      </c>
      <c r="L166" s="39" t="n">
        <v>6</v>
      </c>
      <c r="M166" s="39" t="n">
        <v>0</v>
      </c>
      <c r="N166" s="39" t="n">
        <v>0</v>
      </c>
    </row>
    <row r="167" customFormat="false" ht="88.5" hidden="false" customHeight="true" outlineLevel="0" collapsed="false">
      <c r="B167" s="27" t="n">
        <f aca="false">B166+1</f>
        <v>158</v>
      </c>
      <c r="C167" s="28" t="n">
        <v>90</v>
      </c>
      <c r="D167" s="52" t="s">
        <v>19</v>
      </c>
      <c r="E167" s="52" t="s">
        <v>38</v>
      </c>
      <c r="F167" s="52" t="s">
        <v>280</v>
      </c>
      <c r="G167" s="52" t="s">
        <v>282</v>
      </c>
      <c r="H167" s="52" t="s">
        <v>50</v>
      </c>
      <c r="I167" s="52" t="s">
        <v>287</v>
      </c>
      <c r="J167" s="52" t="s">
        <v>81</v>
      </c>
      <c r="K167" s="67" t="s">
        <v>288</v>
      </c>
      <c r="L167" s="39" t="n">
        <v>635.159</v>
      </c>
      <c r="M167" s="39" t="n">
        <v>0</v>
      </c>
      <c r="N167" s="39" t="n">
        <v>0</v>
      </c>
    </row>
    <row r="168" customFormat="false" ht="28.5" hidden="false" customHeight="false" outlineLevel="0" collapsed="false">
      <c r="B168" s="27" t="n">
        <f aca="false">B167+1</f>
        <v>159</v>
      </c>
      <c r="C168" s="28" t="n">
        <v>0</v>
      </c>
      <c r="D168" s="29" t="s">
        <v>19</v>
      </c>
      <c r="E168" s="29" t="s">
        <v>89</v>
      </c>
      <c r="F168" s="29" t="s">
        <v>27</v>
      </c>
      <c r="G168" s="29" t="s">
        <v>26</v>
      </c>
      <c r="H168" s="29" t="s">
        <v>27</v>
      </c>
      <c r="I168" s="29" t="s">
        <v>28</v>
      </c>
      <c r="J168" s="29" t="s">
        <v>81</v>
      </c>
      <c r="K168" s="75" t="s">
        <v>289</v>
      </c>
      <c r="L168" s="31" t="n">
        <f aca="false">L169</f>
        <v>0</v>
      </c>
      <c r="M168" s="31" t="n">
        <f aca="false">M169</f>
        <v>66415.657</v>
      </c>
      <c r="N168" s="31" t="n">
        <f aca="false">N169</f>
        <v>80620.474</v>
      </c>
    </row>
    <row r="169" customFormat="false" ht="30" hidden="false" customHeight="false" outlineLevel="0" collapsed="false">
      <c r="B169" s="27" t="n">
        <f aca="false">B168+1</f>
        <v>160</v>
      </c>
      <c r="C169" s="28" t="n">
        <v>90</v>
      </c>
      <c r="D169" s="50" t="s">
        <v>19</v>
      </c>
      <c r="E169" s="50" t="s">
        <v>89</v>
      </c>
      <c r="F169" s="50" t="s">
        <v>27</v>
      </c>
      <c r="G169" s="50" t="s">
        <v>26</v>
      </c>
      <c r="H169" s="50" t="s">
        <v>27</v>
      </c>
      <c r="I169" s="50" t="s">
        <v>28</v>
      </c>
      <c r="J169" s="50" t="s">
        <v>81</v>
      </c>
      <c r="K169" s="76" t="s">
        <v>290</v>
      </c>
      <c r="L169" s="39" t="n">
        <v>0</v>
      </c>
      <c r="M169" s="39" t="n">
        <v>66415.657</v>
      </c>
      <c r="N169" s="39" t="n">
        <v>80620.474</v>
      </c>
    </row>
    <row r="170" customFormat="false" ht="15.75" hidden="false" customHeight="false" outlineLevel="0" collapsed="false">
      <c r="B170" s="77" t="s">
        <v>291</v>
      </c>
      <c r="C170" s="77"/>
      <c r="D170" s="77"/>
      <c r="E170" s="77"/>
      <c r="F170" s="77"/>
      <c r="G170" s="77"/>
      <c r="H170" s="77"/>
      <c r="I170" s="77"/>
      <c r="J170" s="77"/>
      <c r="K170" s="77"/>
      <c r="L170" s="78" t="n">
        <f aca="false">L108+L10</f>
        <v>1429013.7592</v>
      </c>
      <c r="M170" s="78" t="n">
        <f aca="false">M108+M10</f>
        <v>1446948.3572</v>
      </c>
      <c r="N170" s="78" t="n">
        <f aca="false">N108+N10</f>
        <v>1446422.3742</v>
      </c>
    </row>
    <row r="176" customFormat="false" ht="15" hidden="false" customHeight="false" outlineLevel="0" collapsed="false">
      <c r="K176" s="79"/>
    </row>
  </sheetData>
  <mergeCells count="12">
    <mergeCell ref="B2:N2"/>
    <mergeCell ref="B3:N3"/>
    <mergeCell ref="B5:N5"/>
    <mergeCell ref="B6:L6"/>
    <mergeCell ref="M6:N6"/>
    <mergeCell ref="B7:B8"/>
    <mergeCell ref="C7:J7"/>
    <mergeCell ref="K7:K8"/>
    <mergeCell ref="L7:L8"/>
    <mergeCell ref="M7:M8"/>
    <mergeCell ref="N7:N8"/>
    <mergeCell ref="B170:K17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Budget1</cp:lastModifiedBy>
  <cp:lastPrinted>2021-11-12T07:06:41Z</cp:lastPrinted>
  <dcterms:modified xsi:type="dcterms:W3CDTF">2021-12-20T02:33:19Z</dcterms:modified>
  <cp:revision>0</cp:revision>
  <dc:subject/>
  <dc:title/>
</cp:coreProperties>
</file>