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03.11.2022 № 227-вн/н   </t>
  </si>
  <si>
    <t xml:space="preserve">от  17.12.2021  № 127-13/н   </t>
  </si>
  <si>
    <t xml:space="preserve">Источники внутреннего финансирования дефицита районного бюджета в 2022 году и плановом периоде 2023 - 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8.75" hidden="false" customHeight="fals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4050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40500</v>
      </c>
      <c r="E18" s="29" t="n">
        <f aca="false">E19</f>
        <v>40500</v>
      </c>
      <c r="F18" s="29" t="n">
        <f aca="false">F19</f>
        <v>405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f aca="false">19000+13500+8000</f>
        <v>40500</v>
      </c>
      <c r="E19" s="29" t="n">
        <f aca="false">19000+13500+8000</f>
        <v>40500</v>
      </c>
      <c r="F19" s="29" t="n">
        <f aca="false">19000+13500+8000</f>
        <v>405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0</v>
      </c>
      <c r="E20" s="29" t="n">
        <f aca="false">E21</f>
        <v>40500</v>
      </c>
      <c r="F20" s="29" t="n">
        <f aca="false">F21</f>
        <v>405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0</v>
      </c>
      <c r="E21" s="29" t="n">
        <f aca="false">19000+13500+8000</f>
        <v>40500</v>
      </c>
      <c r="F21" s="29" t="n">
        <f aca="false">19000+13500+8000</f>
        <v>405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11628.135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796369.197</v>
      </c>
      <c r="E23" s="29" t="n">
        <f aca="false">E24</f>
        <v>-1515462.83339</v>
      </c>
      <c r="F23" s="29" t="n">
        <f aca="false">F24</f>
        <v>-1490391.97999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796369.197</v>
      </c>
      <c r="E24" s="29" t="n">
        <f aca="false">E25</f>
        <v>-1515462.83339</v>
      </c>
      <c r="F24" s="29" t="n">
        <f aca="false">F25</f>
        <v>-1490391.97999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796369.197</v>
      </c>
      <c r="E25" s="29" t="n">
        <f aca="false">E26</f>
        <v>-1515462.83339</v>
      </c>
      <c r="F25" s="29" t="n">
        <f aca="false">F26</f>
        <v>-1490391.97999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752869.197+D33+D19)</f>
        <v>-1796369.197</v>
      </c>
      <c r="E26" s="29" t="n">
        <f aca="false">-(1513462.83339+E33)</f>
        <v>-1515462.83339</v>
      </c>
      <c r="F26" s="29" t="n">
        <f aca="false">-(1489391.97999+F33)</f>
        <v>-1490391.97999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807997.332</v>
      </c>
      <c r="E27" s="29" t="n">
        <f aca="false">E28</f>
        <v>1515462.83339</v>
      </c>
      <c r="F27" s="29" t="n">
        <f aca="false">F28</f>
        <v>1490391.97999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807997.332</v>
      </c>
      <c r="E28" s="29" t="n">
        <f aca="false">E29</f>
        <v>1515462.83339</v>
      </c>
      <c r="F28" s="29" t="n">
        <f aca="false">F29</f>
        <v>1490391.97999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807997.332</v>
      </c>
      <c r="E29" s="29" t="n">
        <f aca="false">E30</f>
        <v>1515462.83339</v>
      </c>
      <c r="F29" s="29" t="n">
        <f aca="false">F30</f>
        <v>1490391.97999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804997.332+D36+D21</f>
        <v>1807997.332</v>
      </c>
      <c r="E30" s="29" t="n">
        <f aca="false">1513462.83339+E36</f>
        <v>1515462.83339</v>
      </c>
      <c r="F30" s="29" t="n">
        <f aca="false">1489391.97999+F36</f>
        <v>1490391.97999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52128.135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2-11-03T03:22:30Z</cp:lastPrinted>
  <dcterms:modified xsi:type="dcterms:W3CDTF">2022-11-03T03:22:32Z</dcterms:modified>
  <cp:revision>0</cp:revision>
  <dc:subject/>
  <dc:title/>
</cp:coreProperties>
</file>