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 6        </t>
  </si>
  <si>
    <t xml:space="preserve"> к решению Шушенского районного Совета  депутатов  </t>
  </si>
  <si>
    <t xml:space="preserve">                                  от 25.11.2022 № 229-вн/н   </t>
  </si>
  <si>
    <t xml:space="preserve">         Приложение № 7         </t>
  </si>
  <si>
    <t xml:space="preserve">                                  от 17.12.2021 № 127-13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21.75" hidden="false" customHeight="tru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35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7.25" hidden="false" customHeight="true" outlineLevel="0" collapsed="false">
      <c r="A15" s="12" t="n">
        <v>1</v>
      </c>
      <c r="B15" s="13" t="s">
        <v>12</v>
      </c>
      <c r="C15" s="14" t="n">
        <v>135.08</v>
      </c>
      <c r="D15" s="14" t="n">
        <v>131.91</v>
      </c>
      <c r="E15" s="14" t="n">
        <v>136.963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f aca="false">450.266-74.17041</f>
        <v>376.09559</v>
      </c>
      <c r="D16" s="14" t="n">
        <v>439.702</v>
      </c>
      <c r="E16" s="14" t="n">
        <v>456.544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v>450.266</v>
      </c>
      <c r="D17" s="14" t="n">
        <v>439.702</v>
      </c>
      <c r="E17" s="14" t="n">
        <v>456.544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v>450.266</v>
      </c>
      <c r="D18" s="14" t="n">
        <v>439.702</v>
      </c>
      <c r="E18" s="14" t="n">
        <v>456.544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v>450.266</v>
      </c>
      <c r="D19" s="14" t="n">
        <v>439.702</v>
      </c>
      <c r="E19" s="14" t="n">
        <v>456.544</v>
      </c>
      <c r="G19" s="18"/>
      <c r="H19" s="18"/>
      <c r="I19" s="18"/>
      <c r="J19" s="18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v>180.105</v>
      </c>
      <c r="D20" s="14" t="n">
        <v>175.88</v>
      </c>
      <c r="E20" s="14" t="n">
        <v>182.617</v>
      </c>
      <c r="G20" s="16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f aca="false">450.266-41.195</f>
        <v>409.071</v>
      </c>
      <c r="D21" s="14" t="n">
        <v>439.702</v>
      </c>
      <c r="E21" s="14" t="n">
        <v>456.544</v>
      </c>
      <c r="G21" s="20"/>
      <c r="H21" s="16"/>
      <c r="I21" s="21"/>
      <c r="J21" s="16"/>
    </row>
    <row r="22" customFormat="false" ht="17.25" hidden="false" customHeight="true" outlineLevel="0" collapsed="false">
      <c r="A22" s="13"/>
      <c r="B22" s="22" t="s">
        <v>19</v>
      </c>
      <c r="C22" s="23" t="n">
        <f aca="false">SUM(C15:C21)</f>
        <v>2451.14959</v>
      </c>
      <c r="D22" s="23" t="n">
        <f aca="false">SUM(D15:D21)</f>
        <v>2506.3</v>
      </c>
      <c r="E22" s="23" t="n">
        <f aca="false">SUM(E15:E21)</f>
        <v>2602.3</v>
      </c>
      <c r="G22" s="20"/>
      <c r="H22" s="16"/>
      <c r="I22" s="21"/>
      <c r="J22" s="16"/>
    </row>
    <row r="23" customFormat="false" ht="12.75" hidden="false" customHeight="false" outlineLevel="0" collapsed="false">
      <c r="A23" s="6"/>
      <c r="B23" s="6"/>
      <c r="C23" s="6"/>
      <c r="D23" s="6"/>
      <c r="G23" s="20"/>
      <c r="H23" s="16"/>
      <c r="I23" s="21"/>
      <c r="J23" s="16"/>
    </row>
    <row r="24" customFormat="false" ht="12.75" hidden="false" customHeight="false" outlineLevel="0" collapsed="false">
      <c r="A24" s="6"/>
      <c r="B24" s="6"/>
      <c r="C24" s="6"/>
      <c r="D24" s="6"/>
      <c r="G24" s="20"/>
      <c r="H24" s="16"/>
      <c r="I24" s="21"/>
      <c r="J24" s="16"/>
    </row>
    <row r="25" customFormat="false" ht="12.75" hidden="false" customHeight="false" outlineLevel="0" collapsed="false"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16"/>
      <c r="H29" s="16"/>
      <c r="I29" s="16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1-11-11T07:23:02Z</cp:lastPrinted>
  <dcterms:modified xsi:type="dcterms:W3CDTF">2022-11-29T08:12:08Z</dcterms:modified>
  <cp:revision>0</cp:revision>
  <dc:subject/>
  <dc:title/>
</cp:coreProperties>
</file>