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22.12.2022 № 252-вн/н   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161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f aca="false">16100</f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1628.1352200001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955185.04069</v>
      </c>
      <c r="E23" s="29" t="n">
        <f aca="false">E24</f>
        <v>-1508289.88115</v>
      </c>
      <c r="F23" s="29" t="n">
        <f aca="false">F24</f>
        <v>-1518749.57999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955185.04069</v>
      </c>
      <c r="E24" s="29" t="n">
        <f aca="false">E25</f>
        <v>-1508289.88115</v>
      </c>
      <c r="F24" s="29" t="n">
        <f aca="false">F25</f>
        <v>-1518749.57999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955185.04069</v>
      </c>
      <c r="E25" s="29" t="n">
        <f aca="false">E26</f>
        <v>-1508289.88115</v>
      </c>
      <c r="F25" s="29" t="n">
        <f aca="false">F26</f>
        <v>-1518749.57999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936085.04069+D33+D19)</f>
        <v>-1955185.04069</v>
      </c>
      <c r="E26" s="29" t="n">
        <f aca="false">-(1506289.88115+E33)</f>
        <v>-1508289.88115</v>
      </c>
      <c r="F26" s="29" t="n">
        <f aca="false">-(1517749.57999+F33)</f>
        <v>-1518749.57999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966813.17591</v>
      </c>
      <c r="E27" s="29" t="n">
        <f aca="false">E28</f>
        <v>1508289.88115</v>
      </c>
      <c r="F27" s="29" t="n">
        <f aca="false">F28</f>
        <v>1518749.57999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966813.17591</v>
      </c>
      <c r="E28" s="29" t="n">
        <f aca="false">E29</f>
        <v>1508289.88115</v>
      </c>
      <c r="F28" s="29" t="n">
        <f aca="false">F29</f>
        <v>1518749.57999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966813.17591</v>
      </c>
      <c r="E29" s="29" t="n">
        <f aca="false">E30</f>
        <v>1508289.88115</v>
      </c>
      <c r="F29" s="29" t="n">
        <f aca="false">F30</f>
        <v>1518749.57999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963813.17591+D36+D21</f>
        <v>1966813.17591</v>
      </c>
      <c r="E30" s="29" t="n">
        <f aca="false">1506289.88115+E36</f>
        <v>1508289.88115</v>
      </c>
      <c r="F30" s="29" t="n">
        <f aca="false">1517749.57999+F36</f>
        <v>1518749.57999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27728.1352200001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2-12-28T09:26:11Z</dcterms:modified>
  <cp:revision>0</cp:revision>
  <dc:subject/>
  <dc:title/>
</cp:coreProperties>
</file>