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N$240</definedName>
    <definedName function="false" hidden="false" localSheetId="0" name="_xlnm.Print_Titles" vbProcedure="false">Лист1!$12:$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4:$K$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3" uniqueCount="393">
  <si>
    <t xml:space="preserve">Приложение 3</t>
  </si>
  <si>
    <t xml:space="preserve">к решению Шушенского районного Совета депутатов</t>
  </si>
  <si>
    <t xml:space="preserve">от 17.12.2021 2021 № 128-13/н              </t>
  </si>
  <si>
    <t xml:space="preserve">Приложение 4</t>
  </si>
  <si>
    <t xml:space="preserve">от 18.12.2020 № 39-2/н    </t>
  </si>
  <si>
    <t xml:space="preserve">Доходы районного бюджета в 2021-2023 годах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1 года</t>
  </si>
  <si>
    <t xml:space="preserve">Доходы районного бюджета
2022 года</t>
  </si>
  <si>
    <t xml:space="preserve">Доходы районного бюджета
2023 год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Прогноз 2021 года
Тыс. руб</t>
  </si>
  <si>
    <t xml:space="preserve">Прогноз 2022 года
Тыс. руб</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2</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03</t>
  </si>
  <si>
    <t xml:space="preserve">Единый сельскохозяйственный налог
</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Платежи от государственных и муниципальных унитарных предприятий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Плата за негативное воздействие на окружающую среду
</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041</t>
  </si>
  <si>
    <t xml:space="preserve">Плата за размещение отходов производства </t>
  </si>
  <si>
    <t xml:space="preserve">042</t>
  </si>
  <si>
    <t xml:space="preserve">Плата за размещение твердых коммунальных отходов</t>
  </si>
  <si>
    <t xml:space="preserve">ДОХОДЫ ОТ ОКАЗАНИЯ ПЛАТНЫХ УСЛУГ (РАБОТ) И КОМПЕНСАЦИИ ЗАТРАТ ГОСУДАРСТВА
</t>
  </si>
  <si>
    <t xml:space="preserve">130</t>
  </si>
  <si>
    <t xml:space="preserve">Доходы от оказания платных услуг (работ)
</t>
  </si>
  <si>
    <t xml:space="preserve">990</t>
  </si>
  <si>
    <t xml:space="preserve">Прочие 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0</t>
  </si>
  <si>
    <t xml:space="preserve">Платежи в целях возмещения причиненного ущерба (убытков)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t>
  </si>
  <si>
    <t xml:space="preserve">151</t>
  </si>
  <si>
    <t xml:space="preserve">Субсидии бюджетам муниципальных районов на поддержку отрасли культуры (модернизация библиотек в части комплектования книжных фондов)</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Прочие субсидии</t>
  </si>
  <si>
    <t xml:space="preserve">Прочие субсидии бюджетам муниципальных районов
</t>
  </si>
  <si>
    <t xml:space="preserve">106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7395</t>
  </si>
  <si>
    <t xml:space="preserve">Прочие субсидии бюджетам муниципальных район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7397</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7412</t>
  </si>
  <si>
    <t xml:space="preserve">Прочие субсидии бюджетам муниципальных районов ( на обеспечение первичных мер пожарной безопасности)</t>
  </si>
  <si>
    <t xml:space="preserve">7427</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t>
  </si>
  <si>
    <t xml:space="preserve">7456</t>
  </si>
  <si>
    <t xml:space="preserve">Прочие субсидии бюджетам муниципальных районов ( на поддержку деятельности муниципальных молодежных центров)</t>
  </si>
  <si>
    <t xml:space="preserve">7461</t>
  </si>
  <si>
    <t xml:space="preserve">Прочие субсидии бюджетам муниципальных районов (на строительство муниципальных объектов коммунальной и транспортной инфраструктуры)</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7482</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86</t>
  </si>
  <si>
    <t xml:space="preserve">Прочие субсидии бюджетам муниципальных районов (на оснащение музыкальными инструментами детских школ искусств )</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494</t>
  </si>
  <si>
    <t xml:space="preserve">Прочие субсидии бюджетам муниципальных районов (на строительство (реконструкцию) объектов размещения отходов )</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7509</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3</t>
  </si>
  <si>
    <t xml:space="preserve">Прочие субсидии бюджетам муниципальных районов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579</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t>
  </si>
  <si>
    <t xml:space="preserve">7641</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t>
  </si>
  <si>
    <t xml:space="preserve">7844</t>
  </si>
  <si>
    <t xml:space="preserve">Прочие субсидии бюджетам муниципальных районов (на реализацию мероприятий по благоустройству территорий в рамках подпрограммы «Благоустройство дворовых и общественных территорий муниципальных образований»)</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438</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751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7588</t>
  </si>
  <si>
    <r>
      <rPr>
        <i val="true"/>
        <sz val="12"/>
        <rFont val="Times New Roman"/>
        <family val="1"/>
        <charset val="204"/>
      </rPr>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t>
    </r>
    <r>
      <rPr>
        <b val="true"/>
        <i val="true"/>
        <sz val="12"/>
        <rFont val="Times New Roman"/>
        <family val="1"/>
        <charset val="204"/>
      </rPr>
      <t xml:space="preserve">за исключением</t>
    </r>
    <r>
      <rPr>
        <i val="true"/>
        <sz val="12"/>
        <rFont val="Times New Roman"/>
        <family val="1"/>
        <charset val="204"/>
      </rPr>
      <t xml:space="preserve">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7846</t>
  </si>
  <si>
    <t xml:space="preserve">Субвенции бюджетам муниципальных районов на выполнение передаваемых полномочий субъектов Российской Федерации (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70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8062</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45</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4</t>
  </si>
  <si>
    <t xml:space="preserve">Межбюджетные трансферты, передаваемые бюджетам на создание модельных муниципальных библиотек</t>
  </si>
  <si>
    <t xml:space="preserve">Межбюджетные трансферты, передаваемые бюджетам муниципальных районов на создание модельных муниципальных библиотек</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поддержка лучших сельских учреждений культуры)</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1011</t>
  </si>
  <si>
    <t xml:space="preserve">Резервный фонд Правительства Красноярского края в рамках непрограммных расходов отдельных органов исполнительной власти</t>
  </si>
  <si>
    <t xml:space="preserve">7745</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9</t>
  </si>
  <si>
    <t xml:space="preserve">Доходы бюджетов муниципальных районов от возврата иными организациями остатков субсидий прошлых лет</t>
  </si>
  <si>
    <t xml:space="preserve">090</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9">
    <numFmt numFmtId="164" formatCode="General"/>
    <numFmt numFmtId="165" formatCode="0.00000"/>
    <numFmt numFmtId="166" formatCode="#,##0_ ;[RED]\-#,##0\ "/>
    <numFmt numFmtId="167" formatCode="000"/>
    <numFmt numFmtId="168" formatCode="@"/>
    <numFmt numFmtId="169" formatCode="_-* #,##0.00_р_._-;\-* #,##0.00_р_._-;_-* \-??_р_._-;_-@_-"/>
    <numFmt numFmtId="170" formatCode="0"/>
    <numFmt numFmtId="171" formatCode="0.000"/>
    <numFmt numFmtId="172" formatCode="0.00"/>
  </numFmts>
  <fonts count="18">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0"/>
      <name val="Times New Roman"/>
      <family val="1"/>
      <charset val="204"/>
    </font>
    <font>
      <b val="true"/>
      <sz val="10"/>
      <name val="Times New Roman"/>
      <family val="1"/>
    </font>
    <font>
      <b val="true"/>
      <sz val="11"/>
      <name val="Times New Roman"/>
      <family val="1"/>
      <charset val="204"/>
    </font>
    <font>
      <sz val="11"/>
      <name val="Times New Roman"/>
      <family val="1"/>
      <charset val="204"/>
    </font>
    <font>
      <i val="true"/>
      <sz val="12"/>
      <name val="Times New Roman"/>
      <family val="1"/>
      <charset val="204"/>
    </font>
    <font>
      <i val="true"/>
      <sz val="11"/>
      <name val="Times New Roman"/>
      <family val="1"/>
      <charset val="204"/>
    </font>
    <font>
      <b val="true"/>
      <i val="true"/>
      <sz val="12"/>
      <name val="Times New Roman"/>
      <family val="1"/>
      <charset val="204"/>
    </font>
    <font>
      <b val="true"/>
      <sz val="12"/>
      <name val="Times New Roman Cyr"/>
      <family val="0"/>
      <charset val="204"/>
    </font>
    <font>
      <b val="true"/>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9" fillId="2" borderId="2" xfId="15"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90" wrapText="true" indent="0" shrinkToFit="false"/>
      <protection locked="true" hidden="false"/>
    </xf>
    <xf numFmtId="164" fontId="10"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7" fontId="7" fillId="2" borderId="2" xfId="15" applyFont="true" applyBorder="true" applyAlignment="true" applyProtection="true">
      <alignment horizontal="center"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7" fontId="5" fillId="2" borderId="2" xfId="15" applyFont="true" applyBorder="true" applyAlignment="true" applyProtection="true">
      <alignment horizontal="center" vertical="top" textRotation="0" wrapText="false" indent="0" shrinkToFit="false"/>
      <protection locked="true" hidden="false"/>
    </xf>
    <xf numFmtId="168" fontId="5" fillId="2" borderId="2" xfId="15"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71" fontId="5"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71" fontId="11" fillId="2" borderId="2" xfId="0" applyFont="true" applyBorder="true" applyAlignment="true" applyProtection="false">
      <alignment horizontal="right" vertical="top" textRotation="0" wrapText="true" indent="0" shrinkToFit="false"/>
      <protection locked="true" hidden="false"/>
    </xf>
    <xf numFmtId="167" fontId="6" fillId="2" borderId="2" xfId="15" applyFont="true" applyBorder="true" applyAlignment="true" applyProtection="true">
      <alignment horizontal="center" vertical="top" textRotation="0" wrapText="false" indent="0" shrinkToFit="false"/>
      <protection locked="true" hidden="false"/>
    </xf>
    <xf numFmtId="168" fontId="6" fillId="2" borderId="2" xfId="15"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71" fontId="6" fillId="2" borderId="2" xfId="0" applyFont="true" applyBorder="true" applyAlignment="true" applyProtection="false">
      <alignment horizontal="right" vertical="top" textRotation="0" wrapText="true" indent="0" shrinkToFit="false"/>
      <protection locked="true" hidden="false"/>
    </xf>
    <xf numFmtId="171" fontId="12" fillId="2" borderId="2" xfId="0" applyFont="true" applyBorder="true" applyAlignment="true" applyProtection="false">
      <alignment horizontal="right" vertical="top" textRotation="0" wrapText="true" indent="0" shrinkToFit="false"/>
      <protection locked="true" hidden="false"/>
    </xf>
    <xf numFmtId="167" fontId="13" fillId="2" borderId="2" xfId="15" applyFont="true" applyBorder="true" applyAlignment="true" applyProtection="true">
      <alignment horizontal="center" vertical="top" textRotation="0" wrapText="false" indent="0" shrinkToFit="false"/>
      <protection locked="true" hidden="false"/>
    </xf>
    <xf numFmtId="168" fontId="13" fillId="2" borderId="2" xfId="15" applyFont="true" applyBorder="true" applyAlignment="true" applyProtection="true">
      <alignment horizontal="center"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71" fontId="13" fillId="2" borderId="2" xfId="0" applyFont="true" applyBorder="true" applyAlignment="true" applyProtection="false">
      <alignment horizontal="right" vertical="top" textRotation="0" wrapText="true" indent="0" shrinkToFit="false"/>
      <protection locked="true" hidden="false"/>
    </xf>
    <xf numFmtId="171" fontId="14"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71" fontId="6" fillId="0" borderId="2" xfId="0" applyFont="true" applyBorder="true" applyAlignment="true" applyProtection="false">
      <alignment horizontal="right" vertical="top" textRotation="0" wrapText="true" indent="0" shrinkToFit="false"/>
      <protection locked="true" hidden="false"/>
    </xf>
    <xf numFmtId="171" fontId="6"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15" fillId="2" borderId="2" xfId="15" applyFont="true" applyBorder="true" applyAlignment="true" applyProtection="true">
      <alignment horizontal="center" vertical="top" textRotation="0" wrapText="fals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71" fontId="13" fillId="2" borderId="2" xfId="0" applyFont="true" applyBorder="true" applyAlignment="true" applyProtection="false">
      <alignment horizontal="general" vertical="top" textRotation="0" wrapText="false" indent="0" shrinkToFit="false"/>
      <protection locked="true" hidden="false"/>
    </xf>
    <xf numFmtId="165" fontId="13" fillId="2" borderId="2" xfId="0" applyFont="true" applyBorder="true" applyAlignment="true" applyProtection="false">
      <alignment horizontal="general" vertical="top" textRotation="0" wrapText="false" indent="0" shrinkToFit="false"/>
      <protection locked="true" hidden="false"/>
    </xf>
    <xf numFmtId="165" fontId="5" fillId="2" borderId="2" xfId="0" applyFont="true" applyBorder="true" applyAlignment="true" applyProtection="false">
      <alignment horizontal="right" vertical="top"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8" fontId="15" fillId="2" borderId="2" xfId="15" applyFont="true" applyBorder="true" applyAlignment="true" applyProtection="true">
      <alignment horizontal="center" vertical="top"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3" fillId="2" borderId="2" xfId="2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72" fontId="16" fillId="2" borderId="2" xfId="0" applyFont="true" applyBorder="true" applyAlignment="true" applyProtection="false">
      <alignment horizontal="left" vertical="top" textRotation="0" wrapText="true" indent="0" shrinkToFit="false"/>
      <protection locked="true" hidden="false"/>
    </xf>
    <xf numFmtId="164" fontId="13" fillId="2" borderId="2" xfId="21" applyFont="true" applyBorder="true" applyAlignment="true" applyProtection="false">
      <alignment horizontal="general" vertical="top" textRotation="0" wrapText="true" indent="0" shrinkToFit="false"/>
      <protection locked="true" hidden="false"/>
    </xf>
    <xf numFmtId="164" fontId="6" fillId="2" borderId="2" xfId="21"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true">
      <alignment horizontal="general" vertical="top" textRotation="0" wrapText="true" indent="0" shrinkToFit="false"/>
      <protection locked="false" hidden="false"/>
    </xf>
    <xf numFmtId="164" fontId="13" fillId="2" borderId="2" xfId="0" applyFont="true" applyBorder="true" applyAlignment="true" applyProtection="true">
      <alignment horizontal="general" vertical="top" textRotation="0" wrapText="true" indent="0" shrinkToFit="false"/>
      <protection locked="false" hidden="false"/>
    </xf>
    <xf numFmtId="164" fontId="5" fillId="2" borderId="2" xfId="0" applyFont="true" applyBorder="true" applyAlignment="true" applyProtection="true">
      <alignment horizontal="general" vertical="top" textRotation="0" wrapText="true" indent="0" shrinkToFit="false"/>
      <protection locked="false" hidden="false"/>
    </xf>
    <xf numFmtId="165" fontId="5" fillId="2" borderId="2" xfId="15" applyFont="true" applyBorder="true" applyAlignment="true" applyProtection="true">
      <alignment horizontal="center" vertical="top" textRotation="0" wrapText="false" indent="0" shrinkToFit="false"/>
      <protection locked="true" hidden="false"/>
    </xf>
    <xf numFmtId="165" fontId="5" fillId="2" borderId="2" xfId="0" applyFont="true" applyBorder="true" applyAlignment="true" applyProtection="true">
      <alignment horizontal="general" vertical="top" textRotation="0" wrapText="true" indent="0" shrinkToFit="false"/>
      <protection locked="false" hidden="false"/>
    </xf>
    <xf numFmtId="171" fontId="5" fillId="2" borderId="3" xfId="0" applyFont="true" applyBorder="true" applyAlignment="true" applyProtection="false">
      <alignment horizontal="right" vertical="top" textRotation="0" wrapText="true" indent="0" shrinkToFit="false"/>
      <protection locked="true" hidden="false"/>
    </xf>
    <xf numFmtId="165" fontId="6" fillId="2" borderId="2" xfId="15" applyFont="true" applyBorder="true" applyAlignment="true" applyProtection="true">
      <alignment horizontal="center" vertical="top" textRotation="0" wrapText="false" indent="0" shrinkToFit="false"/>
      <protection locked="true" hidden="false"/>
    </xf>
    <xf numFmtId="165" fontId="6" fillId="2" borderId="2" xfId="0" applyFont="true" applyBorder="true" applyAlignment="true" applyProtection="true">
      <alignment horizontal="general" vertical="top" textRotation="0" wrapText="true" indent="0" shrinkToFit="false"/>
      <protection locked="false" hidden="false"/>
    </xf>
    <xf numFmtId="165" fontId="13" fillId="2" borderId="2" xfId="15" applyFont="true" applyBorder="true" applyAlignment="true" applyProtection="true">
      <alignment horizontal="center" vertical="top" textRotation="0" wrapText="false" indent="0" shrinkToFit="false"/>
      <protection locked="true" hidden="false"/>
    </xf>
    <xf numFmtId="165" fontId="13" fillId="2" borderId="2" xfId="0" applyFont="true" applyBorder="true" applyAlignment="true" applyProtection="true">
      <alignment horizontal="general" vertical="top" textRotation="0" wrapText="true" indent="0" shrinkToFit="false"/>
      <protection locked="fals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71" fontId="17" fillId="2" borderId="2" xfId="0" applyFont="true" applyBorder="true" applyAlignment="false" applyProtection="false">
      <alignment horizontal="general" vertical="bottom" textRotation="0" wrapText="false" indent="0" shrinkToFit="false"/>
      <protection locked="true" hidden="false"/>
    </xf>
    <xf numFmtId="171" fontId="17" fillId="2" borderId="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ение №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40"/>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B10" activeCellId="0" sqref="B10:L10"/>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1" width="5.85"/>
    <col collapsed="false" customWidth="true" hidden="false" outlineLevel="0" max="4" min="3" style="1" width="6.41"/>
    <col collapsed="false" customWidth="true" hidden="false" outlineLevel="0" max="5" min="5" style="1" width="4.99"/>
    <col collapsed="false" customWidth="true" hidden="false" outlineLevel="0" max="6" min="6" style="1" width="5.56"/>
    <col collapsed="false" customWidth="true" hidden="false" outlineLevel="0" max="8" min="7" style="1" width="5.28"/>
    <col collapsed="false" customWidth="true" hidden="false" outlineLevel="0" max="9" min="9" style="1" width="6.85"/>
    <col collapsed="false" customWidth="true" hidden="false" outlineLevel="0" max="10" min="10" style="1" width="5.13"/>
    <col collapsed="false" customWidth="true" hidden="false" outlineLevel="0" max="11" min="11" style="1" width="45.84"/>
    <col collapsed="false" customWidth="true" hidden="false" outlineLevel="0" max="12" min="12" style="2" width="17.14"/>
    <col collapsed="false" customWidth="true" hidden="false" outlineLevel="0" max="13" min="13" style="2" width="16.28"/>
    <col collapsed="false" customWidth="true" hidden="false" outlineLevel="0" max="14" min="14" style="2" width="17.14"/>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B2" s="4" t="s">
        <v>1</v>
      </c>
      <c r="C2" s="4"/>
      <c r="D2" s="4"/>
      <c r="E2" s="4"/>
      <c r="F2" s="4"/>
      <c r="G2" s="4"/>
      <c r="H2" s="4"/>
      <c r="I2" s="4"/>
      <c r="J2" s="4"/>
      <c r="K2" s="4"/>
      <c r="L2" s="4"/>
      <c r="M2" s="4"/>
      <c r="N2" s="4"/>
    </row>
    <row r="3" customFormat="false" ht="12.75" hidden="false" customHeight="false" outlineLevel="0" collapsed="false">
      <c r="B3" s="5"/>
      <c r="C3" s="6"/>
      <c r="D3" s="5"/>
      <c r="E3" s="5"/>
      <c r="F3" s="5"/>
      <c r="G3" s="5"/>
      <c r="H3" s="5"/>
      <c r="I3" s="5"/>
      <c r="J3" s="5"/>
      <c r="K3" s="5"/>
      <c r="L3" s="7"/>
      <c r="M3" s="7"/>
      <c r="N3" s="8" t="s">
        <v>2</v>
      </c>
    </row>
    <row r="4" customFormat="false" ht="9.75" hidden="false" customHeight="true" outlineLevel="0" collapsed="false">
      <c r="B4" s="9"/>
      <c r="C4" s="9"/>
      <c r="D4" s="9"/>
      <c r="E4" s="9"/>
      <c r="F4" s="9"/>
      <c r="G4" s="9"/>
      <c r="H4" s="9"/>
      <c r="I4" s="9"/>
      <c r="J4" s="9"/>
      <c r="K4" s="9"/>
      <c r="L4" s="9"/>
      <c r="M4" s="9"/>
      <c r="N4" s="9"/>
    </row>
    <row r="5" customFormat="false" ht="12.75" hidden="true" customHeight="false" outlineLevel="0" collapsed="false">
      <c r="B5" s="9"/>
      <c r="C5" s="9"/>
      <c r="D5" s="9"/>
      <c r="E5" s="9"/>
      <c r="F5" s="9"/>
      <c r="G5" s="9"/>
      <c r="H5" s="9"/>
      <c r="I5" s="9"/>
      <c r="J5" s="9"/>
      <c r="K5" s="9"/>
      <c r="L5" s="9"/>
      <c r="M5" s="9"/>
      <c r="N5" s="9"/>
    </row>
    <row r="6" customFormat="false" ht="15.75" hidden="false" customHeight="false" outlineLevel="0" collapsed="false">
      <c r="B6" s="3" t="s">
        <v>3</v>
      </c>
      <c r="C6" s="3"/>
      <c r="D6" s="3"/>
      <c r="E6" s="3"/>
      <c r="F6" s="3"/>
      <c r="G6" s="3"/>
      <c r="H6" s="3"/>
      <c r="I6" s="3"/>
      <c r="J6" s="3"/>
      <c r="K6" s="3"/>
      <c r="L6" s="3"/>
      <c r="M6" s="3"/>
      <c r="N6" s="3"/>
    </row>
    <row r="7" customFormat="false" ht="15.75" hidden="false" customHeight="false" outlineLevel="0" collapsed="false">
      <c r="B7" s="4" t="s">
        <v>1</v>
      </c>
      <c r="C7" s="4"/>
      <c r="D7" s="4"/>
      <c r="E7" s="4"/>
      <c r="F7" s="4"/>
      <c r="G7" s="4"/>
      <c r="H7" s="4"/>
      <c r="I7" s="4"/>
      <c r="J7" s="4"/>
      <c r="K7" s="4"/>
      <c r="L7" s="4"/>
      <c r="M7" s="4"/>
      <c r="N7" s="4"/>
    </row>
    <row r="8" customFormat="false" ht="12.75" hidden="false" customHeight="false" outlineLevel="0" collapsed="false">
      <c r="B8" s="5"/>
      <c r="C8" s="6"/>
      <c r="D8" s="5"/>
      <c r="E8" s="5"/>
      <c r="F8" s="5"/>
      <c r="G8" s="5"/>
      <c r="H8" s="5"/>
      <c r="I8" s="5"/>
      <c r="J8" s="5"/>
      <c r="K8" s="5"/>
      <c r="L8" s="7"/>
      <c r="M8" s="7"/>
      <c r="N8" s="8" t="s">
        <v>4</v>
      </c>
    </row>
    <row r="9" customFormat="false" ht="18.75" hidden="false" customHeight="false" outlineLevel="0" collapsed="false">
      <c r="B9" s="10" t="s">
        <v>5</v>
      </c>
      <c r="C9" s="10"/>
      <c r="D9" s="10"/>
      <c r="E9" s="10"/>
      <c r="F9" s="10"/>
      <c r="G9" s="10"/>
      <c r="H9" s="10"/>
      <c r="I9" s="10"/>
      <c r="J9" s="10"/>
      <c r="K9" s="10"/>
      <c r="L9" s="10"/>
      <c r="M9" s="10"/>
      <c r="N9" s="10"/>
    </row>
    <row r="10" customFormat="false" ht="15.75" hidden="false" customHeight="false" outlineLevel="0" collapsed="false">
      <c r="B10" s="11"/>
      <c r="C10" s="11"/>
      <c r="D10" s="11"/>
      <c r="E10" s="11"/>
      <c r="F10" s="11"/>
      <c r="G10" s="11"/>
      <c r="H10" s="11"/>
      <c r="I10" s="11"/>
      <c r="J10" s="11"/>
      <c r="K10" s="11"/>
      <c r="L10" s="11"/>
      <c r="M10" s="12" t="s">
        <v>6</v>
      </c>
      <c r="N10" s="12"/>
    </row>
    <row r="11" customFormat="false" ht="12.75" hidden="false" customHeight="true" outlineLevel="0" collapsed="false">
      <c r="B11" s="13" t="s">
        <v>7</v>
      </c>
      <c r="C11" s="14" t="s">
        <v>8</v>
      </c>
      <c r="D11" s="14"/>
      <c r="E11" s="14"/>
      <c r="F11" s="14"/>
      <c r="G11" s="14"/>
      <c r="H11" s="14"/>
      <c r="I11" s="14"/>
      <c r="J11" s="14"/>
      <c r="K11" s="15" t="s">
        <v>9</v>
      </c>
      <c r="L11" s="16" t="s">
        <v>10</v>
      </c>
      <c r="M11" s="16" t="s">
        <v>11</v>
      </c>
      <c r="N11" s="16" t="s">
        <v>12</v>
      </c>
    </row>
    <row r="12" customFormat="false" ht="51" hidden="false" customHeight="true" outlineLevel="0" collapsed="false">
      <c r="B12" s="13"/>
      <c r="C12" s="17"/>
      <c r="D12" s="18" t="s">
        <v>13</v>
      </c>
      <c r="E12" s="18" t="s">
        <v>14</v>
      </c>
      <c r="F12" s="18" t="s">
        <v>15</v>
      </c>
      <c r="G12" s="18" t="s">
        <v>16</v>
      </c>
      <c r="H12" s="18" t="s">
        <v>17</v>
      </c>
      <c r="I12" s="18" t="s">
        <v>18</v>
      </c>
      <c r="J12" s="18" t="s">
        <v>19</v>
      </c>
      <c r="K12" s="15"/>
      <c r="L12" s="16"/>
      <c r="M12" s="16" t="s">
        <v>20</v>
      </c>
      <c r="N12" s="16" t="s">
        <v>21</v>
      </c>
    </row>
    <row r="13" customFormat="false" ht="12.75" hidden="false" customHeight="false" outlineLevel="0" collapsed="false">
      <c r="B13" s="19"/>
      <c r="C13" s="20" t="s">
        <v>22</v>
      </c>
      <c r="D13" s="21" t="s">
        <v>23</v>
      </c>
      <c r="E13" s="21" t="s">
        <v>24</v>
      </c>
      <c r="F13" s="21" t="s">
        <v>25</v>
      </c>
      <c r="G13" s="21" t="s">
        <v>26</v>
      </c>
      <c r="H13" s="21" t="s">
        <v>27</v>
      </c>
      <c r="I13" s="21" t="s">
        <v>28</v>
      </c>
      <c r="J13" s="21" t="s">
        <v>29</v>
      </c>
      <c r="K13" s="13" t="n">
        <v>9</v>
      </c>
      <c r="L13" s="22" t="n">
        <v>10</v>
      </c>
      <c r="M13" s="23" t="n">
        <v>11</v>
      </c>
      <c r="N13" s="23" t="n">
        <v>12</v>
      </c>
    </row>
    <row r="14" customFormat="false" ht="15.75" hidden="false" customHeight="false" outlineLevel="0" collapsed="false">
      <c r="B14" s="24" t="n">
        <v>1</v>
      </c>
      <c r="C14" s="25" t="s">
        <v>30</v>
      </c>
      <c r="D14" s="26" t="s">
        <v>22</v>
      </c>
      <c r="E14" s="26" t="s">
        <v>31</v>
      </c>
      <c r="F14" s="26" t="s">
        <v>31</v>
      </c>
      <c r="G14" s="26" t="s">
        <v>30</v>
      </c>
      <c r="H14" s="26" t="s">
        <v>31</v>
      </c>
      <c r="I14" s="26" t="s">
        <v>32</v>
      </c>
      <c r="J14" s="26" t="s">
        <v>30</v>
      </c>
      <c r="K14" s="27" t="s">
        <v>33</v>
      </c>
      <c r="L14" s="28" t="n">
        <f aca="false">L15+L25+L37+L42+L57+L63+L72+L81</f>
        <v>146016.37136</v>
      </c>
      <c r="M14" s="28" t="n">
        <f aca="false">M15+M25+M37+M42+M57+M63+M72+M81</f>
        <v>130939.72</v>
      </c>
      <c r="N14" s="28" t="n">
        <f aca="false">N15+N25+N37+N42+N57+N63+N72+N81</f>
        <v>136723.582</v>
      </c>
    </row>
    <row r="15" customFormat="false" ht="15.75" hidden="false" customHeight="false" outlineLevel="0" collapsed="false">
      <c r="B15" s="24" t="n">
        <f aca="false">B14+1</f>
        <v>2</v>
      </c>
      <c r="C15" s="25" t="s">
        <v>34</v>
      </c>
      <c r="D15" s="26" t="s">
        <v>22</v>
      </c>
      <c r="E15" s="26" t="s">
        <v>35</v>
      </c>
      <c r="F15" s="26" t="s">
        <v>31</v>
      </c>
      <c r="G15" s="26" t="s">
        <v>30</v>
      </c>
      <c r="H15" s="26" t="s">
        <v>31</v>
      </c>
      <c r="I15" s="26" t="s">
        <v>32</v>
      </c>
      <c r="J15" s="26" t="s">
        <v>30</v>
      </c>
      <c r="K15" s="29" t="s">
        <v>36</v>
      </c>
      <c r="L15" s="28" t="n">
        <f aca="false">L16+L19</f>
        <v>90240.28936</v>
      </c>
      <c r="M15" s="28" t="n">
        <f aca="false">M16+M19</f>
        <v>93987.14</v>
      </c>
      <c r="N15" s="30" t="n">
        <f aca="false">N16+N19</f>
        <v>99416.582</v>
      </c>
    </row>
    <row r="16" customFormat="false" ht="15.75" hidden="false" customHeight="false" outlineLevel="0" collapsed="false">
      <c r="B16" s="24" t="n">
        <f aca="false">B15+1</f>
        <v>3</v>
      </c>
      <c r="C16" s="25" t="s">
        <v>34</v>
      </c>
      <c r="D16" s="26" t="s">
        <v>22</v>
      </c>
      <c r="E16" s="26" t="s">
        <v>35</v>
      </c>
      <c r="F16" s="26" t="s">
        <v>35</v>
      </c>
      <c r="G16" s="26" t="s">
        <v>30</v>
      </c>
      <c r="H16" s="26" t="s">
        <v>31</v>
      </c>
      <c r="I16" s="26" t="s">
        <v>32</v>
      </c>
      <c r="J16" s="26" t="s">
        <v>37</v>
      </c>
      <c r="K16" s="29" t="s">
        <v>38</v>
      </c>
      <c r="L16" s="28" t="n">
        <f aca="false">L17</f>
        <v>3316.19436</v>
      </c>
      <c r="M16" s="28" t="n">
        <f aca="false">M17</f>
        <v>3519.8</v>
      </c>
      <c r="N16" s="30" t="n">
        <f aca="false">N17</f>
        <v>3689.7</v>
      </c>
    </row>
    <row r="17" customFormat="false" ht="51" hidden="false" customHeight="true" outlineLevel="0" collapsed="false">
      <c r="B17" s="24" t="n">
        <f aca="false">B16+1</f>
        <v>4</v>
      </c>
      <c r="C17" s="31" t="n">
        <v>0</v>
      </c>
      <c r="D17" s="32" t="s">
        <v>22</v>
      </c>
      <c r="E17" s="32" t="s">
        <v>35</v>
      </c>
      <c r="F17" s="32" t="s">
        <v>35</v>
      </c>
      <c r="G17" s="32" t="s">
        <v>39</v>
      </c>
      <c r="H17" s="32" t="s">
        <v>31</v>
      </c>
      <c r="I17" s="32" t="s">
        <v>32</v>
      </c>
      <c r="J17" s="32" t="s">
        <v>37</v>
      </c>
      <c r="K17" s="33" t="s">
        <v>40</v>
      </c>
      <c r="L17" s="34" t="n">
        <f aca="false">L18</f>
        <v>3316.19436</v>
      </c>
      <c r="M17" s="34" t="n">
        <f aca="false">M18</f>
        <v>3519.8</v>
      </c>
      <c r="N17" s="35" t="n">
        <f aca="false">N18</f>
        <v>3689.7</v>
      </c>
    </row>
    <row r="18" customFormat="false" ht="66.75" hidden="false" customHeight="true" outlineLevel="0" collapsed="false">
      <c r="B18" s="24" t="n">
        <f aca="false">B17+1</f>
        <v>5</v>
      </c>
      <c r="C18" s="36" t="s">
        <v>34</v>
      </c>
      <c r="D18" s="37" t="s">
        <v>22</v>
      </c>
      <c r="E18" s="37" t="s">
        <v>35</v>
      </c>
      <c r="F18" s="37" t="s">
        <v>35</v>
      </c>
      <c r="G18" s="37" t="s">
        <v>41</v>
      </c>
      <c r="H18" s="37" t="s">
        <v>42</v>
      </c>
      <c r="I18" s="37" t="s">
        <v>32</v>
      </c>
      <c r="J18" s="37" t="s">
        <v>37</v>
      </c>
      <c r="K18" s="38" t="s">
        <v>43</v>
      </c>
      <c r="L18" s="39" t="n">
        <f aca="false">3455.4-139.20564</f>
        <v>3316.19436</v>
      </c>
      <c r="M18" s="39" t="n">
        <v>3519.8</v>
      </c>
      <c r="N18" s="40" t="n">
        <v>3689.7</v>
      </c>
    </row>
    <row r="19" customFormat="false" ht="15.75" hidden="false" customHeight="false" outlineLevel="0" collapsed="false">
      <c r="B19" s="24" t="n">
        <f aca="false">B18+1</f>
        <v>6</v>
      </c>
      <c r="C19" s="25" t="s">
        <v>34</v>
      </c>
      <c r="D19" s="26" t="s">
        <v>22</v>
      </c>
      <c r="E19" s="26" t="s">
        <v>35</v>
      </c>
      <c r="F19" s="26" t="s">
        <v>42</v>
      </c>
      <c r="G19" s="26" t="s">
        <v>30</v>
      </c>
      <c r="H19" s="26" t="s">
        <v>35</v>
      </c>
      <c r="I19" s="26" t="s">
        <v>32</v>
      </c>
      <c r="J19" s="26" t="s">
        <v>37</v>
      </c>
      <c r="K19" s="41" t="s">
        <v>44</v>
      </c>
      <c r="L19" s="28" t="n">
        <f aca="false">L20+L21+L22+L23+L24</f>
        <v>86924.095</v>
      </c>
      <c r="M19" s="28" t="n">
        <f aca="false">M20+M21+M22+M23+M24</f>
        <v>90467.34</v>
      </c>
      <c r="N19" s="28" t="n">
        <f aca="false">N20+N21+N22+N23+N24</f>
        <v>95726.882</v>
      </c>
    </row>
    <row r="20" customFormat="false" ht="113.25" hidden="false" customHeight="true" outlineLevel="0" collapsed="false">
      <c r="B20" s="24" t="n">
        <f aca="false">B19+1</f>
        <v>7</v>
      </c>
      <c r="C20" s="36" t="n">
        <v>182</v>
      </c>
      <c r="D20" s="37" t="s">
        <v>22</v>
      </c>
      <c r="E20" s="37" t="s">
        <v>35</v>
      </c>
      <c r="F20" s="37" t="s">
        <v>42</v>
      </c>
      <c r="G20" s="37" t="s">
        <v>39</v>
      </c>
      <c r="H20" s="37" t="s">
        <v>35</v>
      </c>
      <c r="I20" s="37" t="s">
        <v>32</v>
      </c>
      <c r="J20" s="37" t="s">
        <v>37</v>
      </c>
      <c r="K20" s="38" t="s">
        <v>45</v>
      </c>
      <c r="L20" s="42" t="n">
        <v>85226.095</v>
      </c>
      <c r="M20" s="43" t="n">
        <v>89914.7</v>
      </c>
      <c r="N20" s="40" t="n">
        <v>95153.4</v>
      </c>
    </row>
    <row r="21" customFormat="false" ht="177" hidden="false" customHeight="true" outlineLevel="0" collapsed="false">
      <c r="B21" s="24" t="n">
        <f aca="false">B20+1</f>
        <v>8</v>
      </c>
      <c r="C21" s="36" t="s">
        <v>34</v>
      </c>
      <c r="D21" s="37" t="s">
        <v>22</v>
      </c>
      <c r="E21" s="37" t="s">
        <v>35</v>
      </c>
      <c r="F21" s="37" t="s">
        <v>42</v>
      </c>
      <c r="G21" s="37" t="s">
        <v>46</v>
      </c>
      <c r="H21" s="37" t="s">
        <v>35</v>
      </c>
      <c r="I21" s="37" t="s">
        <v>32</v>
      </c>
      <c r="J21" s="37" t="s">
        <v>37</v>
      </c>
      <c r="K21" s="38" t="s">
        <v>47</v>
      </c>
      <c r="L21" s="34" t="n">
        <v>277</v>
      </c>
      <c r="M21" s="43" t="n">
        <v>149.5</v>
      </c>
      <c r="N21" s="40" t="n">
        <v>155.1</v>
      </c>
    </row>
    <row r="22" customFormat="false" ht="66.75" hidden="false" customHeight="true" outlineLevel="0" collapsed="false">
      <c r="B22" s="24" t="n">
        <f aca="false">B21+1</f>
        <v>9</v>
      </c>
      <c r="C22" s="36" t="s">
        <v>34</v>
      </c>
      <c r="D22" s="37" t="s">
        <v>22</v>
      </c>
      <c r="E22" s="37" t="s">
        <v>35</v>
      </c>
      <c r="F22" s="37" t="s">
        <v>42</v>
      </c>
      <c r="G22" s="37" t="s">
        <v>48</v>
      </c>
      <c r="H22" s="37" t="s">
        <v>35</v>
      </c>
      <c r="I22" s="37" t="s">
        <v>32</v>
      </c>
      <c r="J22" s="37" t="s">
        <v>37</v>
      </c>
      <c r="K22" s="38" t="s">
        <v>49</v>
      </c>
      <c r="L22" s="34" t="n">
        <v>681</v>
      </c>
      <c r="M22" s="43" t="n">
        <v>402.1</v>
      </c>
      <c r="N22" s="40" t="n">
        <v>417.3</v>
      </c>
    </row>
    <row r="23" customFormat="false" ht="133.5" hidden="false" customHeight="true" outlineLevel="0" collapsed="false">
      <c r="B23" s="24" t="n">
        <f aca="false">B22+1</f>
        <v>10</v>
      </c>
      <c r="C23" s="36" t="s">
        <v>34</v>
      </c>
      <c r="D23" s="37" t="s">
        <v>22</v>
      </c>
      <c r="E23" s="37" t="s">
        <v>35</v>
      </c>
      <c r="F23" s="37" t="s">
        <v>42</v>
      </c>
      <c r="G23" s="37" t="s">
        <v>50</v>
      </c>
      <c r="H23" s="37" t="s">
        <v>35</v>
      </c>
      <c r="I23" s="37" t="s">
        <v>32</v>
      </c>
      <c r="J23" s="37" t="s">
        <v>37</v>
      </c>
      <c r="K23" s="38" t="s">
        <v>51</v>
      </c>
      <c r="L23" s="34" t="n">
        <v>15</v>
      </c>
      <c r="M23" s="43" t="n">
        <v>1.04</v>
      </c>
      <c r="N23" s="40" t="n">
        <v>1.082</v>
      </c>
    </row>
    <row r="24" customFormat="false" ht="133.5" hidden="false" customHeight="true" outlineLevel="0" collapsed="false">
      <c r="B24" s="24" t="n">
        <f aca="false">B23+1</f>
        <v>11</v>
      </c>
      <c r="C24" s="36" t="n">
        <v>182</v>
      </c>
      <c r="D24" s="37" t="s">
        <v>22</v>
      </c>
      <c r="E24" s="37" t="s">
        <v>35</v>
      </c>
      <c r="F24" s="37" t="s">
        <v>42</v>
      </c>
      <c r="G24" s="37" t="s">
        <v>52</v>
      </c>
      <c r="H24" s="37" t="s">
        <v>35</v>
      </c>
      <c r="I24" s="37" t="s">
        <v>32</v>
      </c>
      <c r="J24" s="37" t="s">
        <v>37</v>
      </c>
      <c r="K24" s="38" t="s">
        <v>53</v>
      </c>
      <c r="L24" s="34" t="n">
        <v>725</v>
      </c>
      <c r="M24" s="43" t="n">
        <v>0</v>
      </c>
      <c r="N24" s="40" t="n">
        <v>0</v>
      </c>
    </row>
    <row r="25" customFormat="false" ht="15.75" hidden="false" customHeight="false" outlineLevel="0" collapsed="false">
      <c r="B25" s="24" t="n">
        <f aca="false">B24+1</f>
        <v>12</v>
      </c>
      <c r="C25" s="25" t="s">
        <v>34</v>
      </c>
      <c r="D25" s="26" t="s">
        <v>22</v>
      </c>
      <c r="E25" s="26" t="s">
        <v>54</v>
      </c>
      <c r="F25" s="26" t="s">
        <v>31</v>
      </c>
      <c r="G25" s="26" t="s">
        <v>30</v>
      </c>
      <c r="H25" s="26" t="s">
        <v>31</v>
      </c>
      <c r="I25" s="26" t="s">
        <v>32</v>
      </c>
      <c r="J25" s="26" t="s">
        <v>30</v>
      </c>
      <c r="K25" s="41" t="s">
        <v>55</v>
      </c>
      <c r="L25" s="28" t="n">
        <f aca="false">L31+L33+L35+L26</f>
        <v>37843</v>
      </c>
      <c r="M25" s="28" t="n">
        <f aca="false">M31+M33+M35+M26</f>
        <v>21696.6</v>
      </c>
      <c r="N25" s="28" t="n">
        <f aca="false">N31+N33+N35+N26</f>
        <v>21715.7</v>
      </c>
    </row>
    <row r="26" customFormat="false" ht="31.5" hidden="false" customHeight="false" outlineLevel="0" collapsed="false">
      <c r="B26" s="24" t="n">
        <f aca="false">B25+1</f>
        <v>13</v>
      </c>
      <c r="C26" s="31" t="n">
        <v>0</v>
      </c>
      <c r="D26" s="32" t="s">
        <v>22</v>
      </c>
      <c r="E26" s="32" t="s">
        <v>54</v>
      </c>
      <c r="F26" s="32" t="s">
        <v>35</v>
      </c>
      <c r="G26" s="32" t="s">
        <v>30</v>
      </c>
      <c r="H26" s="32" t="s">
        <v>31</v>
      </c>
      <c r="I26" s="32" t="s">
        <v>32</v>
      </c>
      <c r="J26" s="32" t="s">
        <v>37</v>
      </c>
      <c r="K26" s="33" t="s">
        <v>56</v>
      </c>
      <c r="L26" s="34" t="n">
        <f aca="false">L27+L28+L29+L30</f>
        <v>29700</v>
      </c>
      <c r="M26" s="34" t="n">
        <f aca="false">M27+M28+M29+M30</f>
        <v>19582.6</v>
      </c>
      <c r="N26" s="34" t="n">
        <f aca="false">N27+N28+N29+N30</f>
        <v>19601.7</v>
      </c>
    </row>
    <row r="27" customFormat="false" ht="47.25" hidden="false" customHeight="false" outlineLevel="0" collapsed="false">
      <c r="B27" s="24" t="n">
        <f aca="false">B26+1</f>
        <v>14</v>
      </c>
      <c r="C27" s="31" t="n">
        <v>182</v>
      </c>
      <c r="D27" s="37" t="s">
        <v>22</v>
      </c>
      <c r="E27" s="37" t="s">
        <v>54</v>
      </c>
      <c r="F27" s="37" t="s">
        <v>35</v>
      </c>
      <c r="G27" s="37" t="s">
        <v>57</v>
      </c>
      <c r="H27" s="37" t="s">
        <v>35</v>
      </c>
      <c r="I27" s="37" t="s">
        <v>32</v>
      </c>
      <c r="J27" s="37" t="s">
        <v>37</v>
      </c>
      <c r="K27" s="38" t="s">
        <v>58</v>
      </c>
      <c r="L27" s="39" t="n">
        <v>11766.4</v>
      </c>
      <c r="M27" s="39" t="n">
        <v>13792.8</v>
      </c>
      <c r="N27" s="40" t="n">
        <v>13806.5</v>
      </c>
    </row>
    <row r="28" customFormat="false" ht="110.25" hidden="false" customHeight="false" outlineLevel="0" collapsed="false">
      <c r="B28" s="24" t="n">
        <f aca="false">B27+1</f>
        <v>15</v>
      </c>
      <c r="C28" s="31" t="n">
        <v>182</v>
      </c>
      <c r="D28" s="37" t="s">
        <v>22</v>
      </c>
      <c r="E28" s="37" t="s">
        <v>54</v>
      </c>
      <c r="F28" s="37" t="s">
        <v>35</v>
      </c>
      <c r="G28" s="37" t="s">
        <v>59</v>
      </c>
      <c r="H28" s="37" t="s">
        <v>35</v>
      </c>
      <c r="I28" s="37" t="s">
        <v>32</v>
      </c>
      <c r="J28" s="37" t="s">
        <v>37</v>
      </c>
      <c r="K28" s="38" t="s">
        <v>60</v>
      </c>
      <c r="L28" s="39" t="n">
        <v>17920</v>
      </c>
      <c r="M28" s="39" t="n">
        <v>5789.8</v>
      </c>
      <c r="N28" s="40" t="n">
        <v>5795.2</v>
      </c>
    </row>
    <row r="29" customFormat="false" ht="78.75" hidden="false" customHeight="false" outlineLevel="0" collapsed="false">
      <c r="B29" s="24" t="n">
        <f aca="false">B28+1</f>
        <v>16</v>
      </c>
      <c r="C29" s="31" t="n">
        <v>182</v>
      </c>
      <c r="D29" s="37" t="s">
        <v>22</v>
      </c>
      <c r="E29" s="37" t="s">
        <v>54</v>
      </c>
      <c r="F29" s="37" t="s">
        <v>35</v>
      </c>
      <c r="G29" s="37" t="s">
        <v>61</v>
      </c>
      <c r="H29" s="37" t="s">
        <v>35</v>
      </c>
      <c r="I29" s="37" t="s">
        <v>32</v>
      </c>
      <c r="J29" s="37" t="s">
        <v>37</v>
      </c>
      <c r="K29" s="38" t="s">
        <v>62</v>
      </c>
      <c r="L29" s="39" t="n">
        <v>6</v>
      </c>
      <c r="M29" s="39" t="n">
        <v>0</v>
      </c>
      <c r="N29" s="40" t="n">
        <v>0</v>
      </c>
    </row>
    <row r="30" customFormat="false" ht="63" hidden="false" customHeight="false" outlineLevel="0" collapsed="false">
      <c r="B30" s="24" t="n">
        <f aca="false">B29+1</f>
        <v>17</v>
      </c>
      <c r="C30" s="31" t="n">
        <v>182</v>
      </c>
      <c r="D30" s="37" t="s">
        <v>22</v>
      </c>
      <c r="E30" s="37" t="s">
        <v>54</v>
      </c>
      <c r="F30" s="37" t="s">
        <v>35</v>
      </c>
      <c r="G30" s="37" t="s">
        <v>63</v>
      </c>
      <c r="H30" s="37" t="s">
        <v>35</v>
      </c>
      <c r="I30" s="37" t="s">
        <v>32</v>
      </c>
      <c r="J30" s="37" t="s">
        <v>37</v>
      </c>
      <c r="K30" s="38" t="s">
        <v>64</v>
      </c>
      <c r="L30" s="39" t="n">
        <v>7.6</v>
      </c>
      <c r="M30" s="39" t="n">
        <v>0</v>
      </c>
      <c r="N30" s="40" t="n">
        <v>0</v>
      </c>
    </row>
    <row r="31" customFormat="false" ht="47.25" hidden="false" customHeight="false" outlineLevel="0" collapsed="false">
      <c r="B31" s="24" t="n">
        <f aca="false">B30+1</f>
        <v>18</v>
      </c>
      <c r="C31" s="31" t="n">
        <v>0</v>
      </c>
      <c r="D31" s="32" t="s">
        <v>22</v>
      </c>
      <c r="E31" s="32" t="s">
        <v>54</v>
      </c>
      <c r="F31" s="32" t="s">
        <v>42</v>
      </c>
      <c r="G31" s="32" t="s">
        <v>30</v>
      </c>
      <c r="H31" s="32" t="s">
        <v>42</v>
      </c>
      <c r="I31" s="32" t="s">
        <v>32</v>
      </c>
      <c r="J31" s="32" t="s">
        <v>37</v>
      </c>
      <c r="K31" s="33" t="s">
        <v>65</v>
      </c>
      <c r="L31" s="34" t="n">
        <f aca="false">L32</f>
        <v>3080</v>
      </c>
      <c r="M31" s="34" t="n">
        <f aca="false">M32</f>
        <v>0</v>
      </c>
      <c r="N31" s="34" t="n">
        <f aca="false">N32</f>
        <v>0</v>
      </c>
    </row>
    <row r="32" customFormat="false" ht="31.5" hidden="false" customHeight="false" outlineLevel="0" collapsed="false">
      <c r="B32" s="24" t="n">
        <f aca="false">B31+1</f>
        <v>19</v>
      </c>
      <c r="C32" s="36" t="s">
        <v>34</v>
      </c>
      <c r="D32" s="37" t="s">
        <v>22</v>
      </c>
      <c r="E32" s="37" t="s">
        <v>54</v>
      </c>
      <c r="F32" s="37" t="s">
        <v>42</v>
      </c>
      <c r="G32" s="37" t="s">
        <v>39</v>
      </c>
      <c r="H32" s="37" t="s">
        <v>42</v>
      </c>
      <c r="I32" s="37" t="s">
        <v>32</v>
      </c>
      <c r="J32" s="37" t="s">
        <v>37</v>
      </c>
      <c r="K32" s="38" t="s">
        <v>66</v>
      </c>
      <c r="L32" s="39" t="n">
        <v>3080</v>
      </c>
      <c r="M32" s="39" t="n">
        <v>0</v>
      </c>
      <c r="N32" s="39" t="n">
        <v>0</v>
      </c>
    </row>
    <row r="33" customFormat="false" ht="31.5" hidden="false" customHeight="false" outlineLevel="0" collapsed="false">
      <c r="B33" s="24" t="n">
        <f aca="false">B32+1</f>
        <v>20</v>
      </c>
      <c r="C33" s="31" t="n">
        <v>0</v>
      </c>
      <c r="D33" s="32" t="s">
        <v>22</v>
      </c>
      <c r="E33" s="32" t="s">
        <v>54</v>
      </c>
      <c r="F33" s="32" t="s">
        <v>67</v>
      </c>
      <c r="G33" s="32" t="s">
        <v>30</v>
      </c>
      <c r="H33" s="32" t="s">
        <v>35</v>
      </c>
      <c r="I33" s="32" t="s">
        <v>32</v>
      </c>
      <c r="J33" s="32" t="s">
        <v>37</v>
      </c>
      <c r="K33" s="33" t="s">
        <v>68</v>
      </c>
      <c r="L33" s="34" t="n">
        <f aca="false">L34</f>
        <v>1063</v>
      </c>
      <c r="M33" s="34" t="n">
        <f aca="false">M34</f>
        <v>452.3</v>
      </c>
      <c r="N33" s="34" t="n">
        <f aca="false">N34</f>
        <v>452.3</v>
      </c>
    </row>
    <row r="34" customFormat="false" ht="31.5" hidden="false" customHeight="false" outlineLevel="0" collapsed="false">
      <c r="B34" s="24" t="n">
        <f aca="false">B33+1</f>
        <v>21</v>
      </c>
      <c r="C34" s="36" t="s">
        <v>34</v>
      </c>
      <c r="D34" s="37" t="s">
        <v>22</v>
      </c>
      <c r="E34" s="37" t="s">
        <v>54</v>
      </c>
      <c r="F34" s="37" t="s">
        <v>67</v>
      </c>
      <c r="G34" s="37" t="s">
        <v>39</v>
      </c>
      <c r="H34" s="37" t="s">
        <v>35</v>
      </c>
      <c r="I34" s="37" t="s">
        <v>32</v>
      </c>
      <c r="J34" s="37" t="s">
        <v>37</v>
      </c>
      <c r="K34" s="38" t="s">
        <v>68</v>
      </c>
      <c r="L34" s="39" t="n">
        <v>1063</v>
      </c>
      <c r="M34" s="39" t="n">
        <v>452.3</v>
      </c>
      <c r="N34" s="40" t="n">
        <v>452.3</v>
      </c>
    </row>
    <row r="35" customFormat="false" ht="47.25" hidden="false" customHeight="false" outlineLevel="0" collapsed="false">
      <c r="B35" s="24" t="n">
        <f aca="false">B34+1</f>
        <v>22</v>
      </c>
      <c r="C35" s="31" t="n">
        <v>0</v>
      </c>
      <c r="D35" s="32" t="s">
        <v>22</v>
      </c>
      <c r="E35" s="32" t="s">
        <v>54</v>
      </c>
      <c r="F35" s="32" t="s">
        <v>69</v>
      </c>
      <c r="G35" s="32" t="s">
        <v>30</v>
      </c>
      <c r="H35" s="32" t="s">
        <v>42</v>
      </c>
      <c r="I35" s="32" t="s">
        <v>32</v>
      </c>
      <c r="J35" s="32" t="s">
        <v>37</v>
      </c>
      <c r="K35" s="33" t="s">
        <v>70</v>
      </c>
      <c r="L35" s="34" t="n">
        <f aca="false">L36</f>
        <v>4000</v>
      </c>
      <c r="M35" s="34" t="n">
        <f aca="false">M36</f>
        <v>1661.7</v>
      </c>
      <c r="N35" s="34" t="n">
        <f aca="false">N36</f>
        <v>1661.7</v>
      </c>
    </row>
    <row r="36" customFormat="false" ht="67.5" hidden="false" customHeight="true" outlineLevel="0" collapsed="false">
      <c r="B36" s="24" t="n">
        <f aca="false">B35+1</f>
        <v>23</v>
      </c>
      <c r="C36" s="36" t="n">
        <v>182</v>
      </c>
      <c r="D36" s="37" t="s">
        <v>22</v>
      </c>
      <c r="E36" s="37" t="s">
        <v>54</v>
      </c>
      <c r="F36" s="37" t="s">
        <v>69</v>
      </c>
      <c r="G36" s="37" t="s">
        <v>46</v>
      </c>
      <c r="H36" s="37" t="s">
        <v>42</v>
      </c>
      <c r="I36" s="37" t="s">
        <v>32</v>
      </c>
      <c r="J36" s="37" t="s">
        <v>37</v>
      </c>
      <c r="K36" s="38" t="s">
        <v>71</v>
      </c>
      <c r="L36" s="39" t="n">
        <v>4000</v>
      </c>
      <c r="M36" s="39" t="n">
        <v>1661.7</v>
      </c>
      <c r="N36" s="40" t="n">
        <v>1661.7</v>
      </c>
    </row>
    <row r="37" customFormat="false" ht="15.75" hidden="false" customHeight="false" outlineLevel="0" collapsed="false">
      <c r="B37" s="24" t="n">
        <f aca="false">B36+1</f>
        <v>24</v>
      </c>
      <c r="C37" s="25" t="s">
        <v>30</v>
      </c>
      <c r="D37" s="26" t="s">
        <v>22</v>
      </c>
      <c r="E37" s="26" t="s">
        <v>72</v>
      </c>
      <c r="F37" s="26" t="s">
        <v>31</v>
      </c>
      <c r="G37" s="26" t="s">
        <v>30</v>
      </c>
      <c r="H37" s="26" t="s">
        <v>31</v>
      </c>
      <c r="I37" s="26" t="s">
        <v>32</v>
      </c>
      <c r="J37" s="26" t="s">
        <v>30</v>
      </c>
      <c r="K37" s="44" t="s">
        <v>73</v>
      </c>
      <c r="L37" s="28" t="n">
        <f aca="false">L38+L40</f>
        <v>4045</v>
      </c>
      <c r="M37" s="28" t="n">
        <f aca="false">M38+M40</f>
        <v>4335.5</v>
      </c>
      <c r="N37" s="28" t="n">
        <f aca="false">N38+N40</f>
        <v>4335.5</v>
      </c>
    </row>
    <row r="38" customFormat="false" ht="50.25" hidden="false" customHeight="true" outlineLevel="0" collapsed="false">
      <c r="B38" s="24" t="n">
        <f aca="false">B37+1</f>
        <v>25</v>
      </c>
      <c r="C38" s="31" t="n">
        <v>0</v>
      </c>
      <c r="D38" s="32" t="s">
        <v>22</v>
      </c>
      <c r="E38" s="32" t="s">
        <v>72</v>
      </c>
      <c r="F38" s="32" t="s">
        <v>67</v>
      </c>
      <c r="G38" s="32" t="s">
        <v>30</v>
      </c>
      <c r="H38" s="32" t="s">
        <v>35</v>
      </c>
      <c r="I38" s="32" t="s">
        <v>32</v>
      </c>
      <c r="J38" s="32" t="s">
        <v>37</v>
      </c>
      <c r="K38" s="33" t="s">
        <v>74</v>
      </c>
      <c r="L38" s="34" t="n">
        <f aca="false">L39</f>
        <v>4000</v>
      </c>
      <c r="M38" s="34" t="n">
        <f aca="false">M39</f>
        <v>4335.5</v>
      </c>
      <c r="N38" s="34" t="n">
        <f aca="false">N39</f>
        <v>4335.5</v>
      </c>
    </row>
    <row r="39" customFormat="false" ht="81.75" hidden="false" customHeight="true" outlineLevel="0" collapsed="false">
      <c r="B39" s="24" t="n">
        <f aca="false">B38+1</f>
        <v>26</v>
      </c>
      <c r="C39" s="36" t="n">
        <v>182</v>
      </c>
      <c r="D39" s="37" t="s">
        <v>22</v>
      </c>
      <c r="E39" s="37" t="s">
        <v>72</v>
      </c>
      <c r="F39" s="37" t="s">
        <v>67</v>
      </c>
      <c r="G39" s="37" t="s">
        <v>39</v>
      </c>
      <c r="H39" s="37" t="s">
        <v>35</v>
      </c>
      <c r="I39" s="37" t="s">
        <v>32</v>
      </c>
      <c r="J39" s="37" t="s">
        <v>37</v>
      </c>
      <c r="K39" s="38" t="s">
        <v>75</v>
      </c>
      <c r="L39" s="39" t="n">
        <v>4000</v>
      </c>
      <c r="M39" s="39" t="n">
        <v>4335.5</v>
      </c>
      <c r="N39" s="39" t="n">
        <v>4335.5</v>
      </c>
    </row>
    <row r="40" customFormat="false" ht="69.75" hidden="false" customHeight="true" outlineLevel="0" collapsed="false">
      <c r="B40" s="24" t="n">
        <f aca="false">B39+1</f>
        <v>27</v>
      </c>
      <c r="C40" s="31" t="n">
        <v>182</v>
      </c>
      <c r="D40" s="32" t="s">
        <v>22</v>
      </c>
      <c r="E40" s="32" t="s">
        <v>72</v>
      </c>
      <c r="F40" s="32" t="s">
        <v>76</v>
      </c>
      <c r="G40" s="32" t="s">
        <v>30</v>
      </c>
      <c r="H40" s="32" t="s">
        <v>35</v>
      </c>
      <c r="I40" s="32" t="s">
        <v>32</v>
      </c>
      <c r="J40" s="32" t="s">
        <v>37</v>
      </c>
      <c r="K40" s="33" t="s">
        <v>77</v>
      </c>
      <c r="L40" s="34" t="n">
        <f aca="false">L41</f>
        <v>45</v>
      </c>
      <c r="M40" s="34" t="n">
        <f aca="false">M41</f>
        <v>0</v>
      </c>
      <c r="N40" s="34" t="n">
        <f aca="false">N41</f>
        <v>0</v>
      </c>
    </row>
    <row r="41" customFormat="false" ht="54" hidden="false" customHeight="true" outlineLevel="0" collapsed="false">
      <c r="B41" s="24" t="n">
        <f aca="false">B40+1</f>
        <v>28</v>
      </c>
      <c r="C41" s="36" t="n">
        <v>182</v>
      </c>
      <c r="D41" s="37" t="s">
        <v>22</v>
      </c>
      <c r="E41" s="37" t="s">
        <v>72</v>
      </c>
      <c r="F41" s="37" t="s">
        <v>76</v>
      </c>
      <c r="G41" s="37" t="s">
        <v>78</v>
      </c>
      <c r="H41" s="37" t="s">
        <v>35</v>
      </c>
      <c r="I41" s="37" t="s">
        <v>32</v>
      </c>
      <c r="J41" s="37" t="s">
        <v>37</v>
      </c>
      <c r="K41" s="38" t="s">
        <v>79</v>
      </c>
      <c r="L41" s="39" t="n">
        <v>45</v>
      </c>
      <c r="M41" s="39" t="n">
        <v>0</v>
      </c>
      <c r="N41" s="39" t="n">
        <v>0</v>
      </c>
    </row>
    <row r="42" customFormat="false" ht="66.75" hidden="false" customHeight="true" outlineLevel="0" collapsed="false">
      <c r="B42" s="24" t="n">
        <f aca="false">B41+1</f>
        <v>29</v>
      </c>
      <c r="C42" s="25" t="s">
        <v>30</v>
      </c>
      <c r="D42" s="26" t="s">
        <v>22</v>
      </c>
      <c r="E42" s="26" t="s">
        <v>80</v>
      </c>
      <c r="F42" s="26" t="s">
        <v>31</v>
      </c>
      <c r="G42" s="26" t="s">
        <v>30</v>
      </c>
      <c r="H42" s="26" t="s">
        <v>31</v>
      </c>
      <c r="I42" s="26" t="s">
        <v>32</v>
      </c>
      <c r="J42" s="26" t="s">
        <v>30</v>
      </c>
      <c r="K42" s="44" t="s">
        <v>81</v>
      </c>
      <c r="L42" s="28" t="n">
        <f aca="false">L43+L54+L52</f>
        <v>8305.74</v>
      </c>
      <c r="M42" s="28" t="n">
        <f aca="false">M43+M47+M49+M54</f>
        <v>9031.38</v>
      </c>
      <c r="N42" s="28" t="n">
        <f aca="false">N43+N47+N49+N54</f>
        <v>9366.7</v>
      </c>
    </row>
    <row r="43" customFormat="false" ht="157.5" hidden="false" customHeight="false" outlineLevel="0" collapsed="false">
      <c r="B43" s="24" t="n">
        <f aca="false">B42+1</f>
        <v>30</v>
      </c>
      <c r="C43" s="31" t="s">
        <v>30</v>
      </c>
      <c r="D43" s="32" t="s">
        <v>22</v>
      </c>
      <c r="E43" s="32" t="s">
        <v>80</v>
      </c>
      <c r="F43" s="32" t="s">
        <v>54</v>
      </c>
      <c r="G43" s="32" t="s">
        <v>30</v>
      </c>
      <c r="H43" s="32" t="s">
        <v>31</v>
      </c>
      <c r="I43" s="32" t="s">
        <v>32</v>
      </c>
      <c r="J43" s="32" t="s">
        <v>82</v>
      </c>
      <c r="K43" s="33" t="s">
        <v>83</v>
      </c>
      <c r="L43" s="34" t="n">
        <f aca="false">L44+L47++L49</f>
        <v>8009.34</v>
      </c>
      <c r="M43" s="34" t="n">
        <f aca="false">M44</f>
        <v>5937.8</v>
      </c>
      <c r="N43" s="34" t="n">
        <f aca="false">N44</f>
        <v>6189.3</v>
      </c>
    </row>
    <row r="44" customFormat="false" ht="94.5" hidden="false" customHeight="false" outlineLevel="0" collapsed="false">
      <c r="B44" s="24" t="n">
        <f aca="false">B43+1</f>
        <v>31</v>
      </c>
      <c r="C44" s="31" t="n">
        <v>0</v>
      </c>
      <c r="D44" s="32" t="s">
        <v>22</v>
      </c>
      <c r="E44" s="32" t="s">
        <v>80</v>
      </c>
      <c r="F44" s="32" t="s">
        <v>54</v>
      </c>
      <c r="G44" s="32" t="s">
        <v>39</v>
      </c>
      <c r="H44" s="32" t="s">
        <v>31</v>
      </c>
      <c r="I44" s="32" t="s">
        <v>32</v>
      </c>
      <c r="J44" s="32" t="s">
        <v>82</v>
      </c>
      <c r="K44" s="33" t="s">
        <v>84</v>
      </c>
      <c r="L44" s="34" t="n">
        <f aca="false">L45+L46</f>
        <v>5268.4</v>
      </c>
      <c r="M44" s="34" t="n">
        <f aca="false">M45+M46</f>
        <v>5937.8</v>
      </c>
      <c r="N44" s="34" t="n">
        <f aca="false">N45+N46</f>
        <v>6189.3</v>
      </c>
    </row>
    <row r="45" customFormat="false" ht="128.25" hidden="false" customHeight="true" outlineLevel="0" collapsed="false">
      <c r="B45" s="24" t="n">
        <f aca="false">B44+1</f>
        <v>32</v>
      </c>
      <c r="C45" s="45" t="n">
        <v>163</v>
      </c>
      <c r="D45" s="37" t="s">
        <v>22</v>
      </c>
      <c r="E45" s="37" t="s">
        <v>80</v>
      </c>
      <c r="F45" s="37" t="s">
        <v>54</v>
      </c>
      <c r="G45" s="37" t="s">
        <v>85</v>
      </c>
      <c r="H45" s="37" t="s">
        <v>54</v>
      </c>
      <c r="I45" s="37" t="s">
        <v>32</v>
      </c>
      <c r="J45" s="37" t="s">
        <v>82</v>
      </c>
      <c r="K45" s="38" t="s">
        <v>86</v>
      </c>
      <c r="L45" s="39" t="n">
        <v>3768.4</v>
      </c>
      <c r="M45" s="39" t="n">
        <v>3277.3</v>
      </c>
      <c r="N45" s="40" t="n">
        <v>3332.7</v>
      </c>
    </row>
    <row r="46" customFormat="false" ht="113.25" hidden="false" customHeight="true" outlineLevel="0" collapsed="false">
      <c r="B46" s="24" t="n">
        <f aca="false">B45+1</f>
        <v>33</v>
      </c>
      <c r="C46" s="45" t="n">
        <v>551</v>
      </c>
      <c r="D46" s="37" t="s">
        <v>22</v>
      </c>
      <c r="E46" s="37" t="s">
        <v>80</v>
      </c>
      <c r="F46" s="37" t="s">
        <v>54</v>
      </c>
      <c r="G46" s="37" t="s">
        <v>85</v>
      </c>
      <c r="H46" s="37" t="s">
        <v>87</v>
      </c>
      <c r="I46" s="37" t="s">
        <v>32</v>
      </c>
      <c r="J46" s="37" t="s">
        <v>82</v>
      </c>
      <c r="K46" s="38" t="s">
        <v>88</v>
      </c>
      <c r="L46" s="39" t="n">
        <v>1500</v>
      </c>
      <c r="M46" s="39" t="n">
        <v>2660.5</v>
      </c>
      <c r="N46" s="40" t="n">
        <v>2856.6</v>
      </c>
    </row>
    <row r="47" customFormat="false" ht="129.75" hidden="false" customHeight="true" outlineLevel="0" collapsed="false">
      <c r="B47" s="24" t="n">
        <f aca="false">B46+1</f>
        <v>34</v>
      </c>
      <c r="C47" s="31" t="n">
        <v>0</v>
      </c>
      <c r="D47" s="32" t="s">
        <v>22</v>
      </c>
      <c r="E47" s="32" t="s">
        <v>80</v>
      </c>
      <c r="F47" s="32" t="s">
        <v>54</v>
      </c>
      <c r="G47" s="32" t="s">
        <v>46</v>
      </c>
      <c r="H47" s="32" t="s">
        <v>31</v>
      </c>
      <c r="I47" s="32" t="s">
        <v>32</v>
      </c>
      <c r="J47" s="32" t="s">
        <v>82</v>
      </c>
      <c r="K47" s="33" t="s">
        <v>89</v>
      </c>
      <c r="L47" s="34" t="n">
        <f aca="false">L48</f>
        <v>2252.2</v>
      </c>
      <c r="M47" s="34" t="n">
        <f aca="false">M48</f>
        <v>2453.7</v>
      </c>
      <c r="N47" s="34" t="n">
        <f aca="false">N48</f>
        <v>2551.8</v>
      </c>
    </row>
    <row r="48" customFormat="false" ht="110.25" hidden="false" customHeight="false" outlineLevel="0" collapsed="false">
      <c r="B48" s="24" t="n">
        <f aca="false">B47+1</f>
        <v>35</v>
      </c>
      <c r="C48" s="36" t="n">
        <v>163</v>
      </c>
      <c r="D48" s="37" t="s">
        <v>22</v>
      </c>
      <c r="E48" s="37" t="s">
        <v>80</v>
      </c>
      <c r="F48" s="37" t="s">
        <v>54</v>
      </c>
      <c r="G48" s="37" t="s">
        <v>90</v>
      </c>
      <c r="H48" s="37" t="s">
        <v>54</v>
      </c>
      <c r="I48" s="37" t="s">
        <v>32</v>
      </c>
      <c r="J48" s="37" t="s">
        <v>82</v>
      </c>
      <c r="K48" s="38" t="s">
        <v>91</v>
      </c>
      <c r="L48" s="39" t="n">
        <v>2252.2</v>
      </c>
      <c r="M48" s="39" t="n">
        <v>2453.7</v>
      </c>
      <c r="N48" s="35" t="n">
        <v>2551.8</v>
      </c>
    </row>
    <row r="49" customFormat="false" ht="69.75" hidden="false" customHeight="true" outlineLevel="0" collapsed="false">
      <c r="B49" s="24" t="n">
        <f aca="false">B48+1</f>
        <v>36</v>
      </c>
      <c r="C49" s="31" t="n">
        <v>0</v>
      </c>
      <c r="D49" s="32" t="s">
        <v>22</v>
      </c>
      <c r="E49" s="32" t="s">
        <v>80</v>
      </c>
      <c r="F49" s="32" t="s">
        <v>54</v>
      </c>
      <c r="G49" s="32" t="s">
        <v>92</v>
      </c>
      <c r="H49" s="32" t="s">
        <v>31</v>
      </c>
      <c r="I49" s="32" t="s">
        <v>32</v>
      </c>
      <c r="J49" s="32" t="s">
        <v>82</v>
      </c>
      <c r="K49" s="33" t="s">
        <v>93</v>
      </c>
      <c r="L49" s="34" t="n">
        <f aca="false">L50</f>
        <v>488.74</v>
      </c>
      <c r="M49" s="34" t="n">
        <f aca="false">M50</f>
        <v>508.18</v>
      </c>
      <c r="N49" s="34" t="n">
        <f aca="false">N50</f>
        <v>528.4</v>
      </c>
    </row>
    <row r="50" customFormat="false" ht="63" hidden="false" customHeight="false" outlineLevel="0" collapsed="false">
      <c r="B50" s="24" t="n">
        <f aca="false">B49+1</f>
        <v>37</v>
      </c>
      <c r="C50" s="36" t="n">
        <v>163</v>
      </c>
      <c r="D50" s="37" t="s">
        <v>22</v>
      </c>
      <c r="E50" s="37" t="s">
        <v>80</v>
      </c>
      <c r="F50" s="37" t="s">
        <v>54</v>
      </c>
      <c r="G50" s="37" t="s">
        <v>94</v>
      </c>
      <c r="H50" s="37" t="s">
        <v>54</v>
      </c>
      <c r="I50" s="37" t="s">
        <v>32</v>
      </c>
      <c r="J50" s="37" t="s">
        <v>82</v>
      </c>
      <c r="K50" s="38" t="s">
        <v>95</v>
      </c>
      <c r="L50" s="39" t="n">
        <v>488.74</v>
      </c>
      <c r="M50" s="39" t="n">
        <v>508.18</v>
      </c>
      <c r="N50" s="35" t="n">
        <v>528.4</v>
      </c>
    </row>
    <row r="51" customFormat="false" ht="47.25" hidden="false" customHeight="false" outlineLevel="0" collapsed="false">
      <c r="B51" s="24" t="n">
        <f aca="false">B50+1</f>
        <v>38</v>
      </c>
      <c r="C51" s="31" t="n">
        <v>0</v>
      </c>
      <c r="D51" s="32" t="s">
        <v>22</v>
      </c>
      <c r="E51" s="32" t="s">
        <v>80</v>
      </c>
      <c r="F51" s="32" t="s">
        <v>76</v>
      </c>
      <c r="G51" s="32" t="s">
        <v>30</v>
      </c>
      <c r="H51" s="32" t="s">
        <v>31</v>
      </c>
      <c r="I51" s="32" t="s">
        <v>32</v>
      </c>
      <c r="J51" s="32" t="s">
        <v>82</v>
      </c>
      <c r="K51" s="33" t="s">
        <v>96</v>
      </c>
      <c r="L51" s="34" t="n">
        <f aca="false">L52</f>
        <v>51.2</v>
      </c>
      <c r="M51" s="34" t="n">
        <f aca="false">M52</f>
        <v>0</v>
      </c>
      <c r="N51" s="34" t="n">
        <f aca="false">N52</f>
        <v>0</v>
      </c>
    </row>
    <row r="52" customFormat="false" ht="78.75" hidden="false" customHeight="false" outlineLevel="0" collapsed="false">
      <c r="B52" s="24" t="n">
        <f aca="false">B51+1</f>
        <v>39</v>
      </c>
      <c r="C52" s="31" t="n">
        <v>0</v>
      </c>
      <c r="D52" s="32" t="s">
        <v>22</v>
      </c>
      <c r="E52" s="32" t="s">
        <v>80</v>
      </c>
      <c r="F52" s="32" t="s">
        <v>76</v>
      </c>
      <c r="G52" s="32" t="s">
        <v>39</v>
      </c>
      <c r="H52" s="32" t="s">
        <v>31</v>
      </c>
      <c r="I52" s="32" t="s">
        <v>32</v>
      </c>
      <c r="J52" s="32" t="s">
        <v>82</v>
      </c>
      <c r="K52" s="33" t="s">
        <v>97</v>
      </c>
      <c r="L52" s="34" t="n">
        <f aca="false">L53</f>
        <v>51.2</v>
      </c>
      <c r="M52" s="34" t="n">
        <f aca="false">M53</f>
        <v>0</v>
      </c>
      <c r="N52" s="34" t="n">
        <f aca="false">N53</f>
        <v>0</v>
      </c>
    </row>
    <row r="53" customFormat="false" ht="94.5" hidden="false" customHeight="false" outlineLevel="0" collapsed="false">
      <c r="B53" s="24" t="n">
        <f aca="false">B52+1</f>
        <v>40</v>
      </c>
      <c r="C53" s="36" t="n">
        <v>163</v>
      </c>
      <c r="D53" s="37" t="s">
        <v>22</v>
      </c>
      <c r="E53" s="37" t="s">
        <v>80</v>
      </c>
      <c r="F53" s="37" t="s">
        <v>76</v>
      </c>
      <c r="G53" s="37" t="s">
        <v>98</v>
      </c>
      <c r="H53" s="37" t="s">
        <v>54</v>
      </c>
      <c r="I53" s="37" t="s">
        <v>32</v>
      </c>
      <c r="J53" s="37" t="s">
        <v>82</v>
      </c>
      <c r="K53" s="38" t="s">
        <v>99</v>
      </c>
      <c r="L53" s="39" t="n">
        <v>51.2</v>
      </c>
      <c r="M53" s="39" t="n">
        <v>0</v>
      </c>
      <c r="N53" s="35" t="n">
        <v>0</v>
      </c>
    </row>
    <row r="54" customFormat="false" ht="141.75" hidden="false" customHeight="false" outlineLevel="0" collapsed="false">
      <c r="B54" s="24" t="n">
        <f aca="false">B53+1</f>
        <v>41</v>
      </c>
      <c r="C54" s="31" t="n">
        <v>0</v>
      </c>
      <c r="D54" s="32" t="s">
        <v>22</v>
      </c>
      <c r="E54" s="32" t="s">
        <v>80</v>
      </c>
      <c r="F54" s="32" t="s">
        <v>100</v>
      </c>
      <c r="G54" s="32" t="s">
        <v>30</v>
      </c>
      <c r="H54" s="32" t="s">
        <v>31</v>
      </c>
      <c r="I54" s="32" t="s">
        <v>32</v>
      </c>
      <c r="J54" s="32" t="s">
        <v>82</v>
      </c>
      <c r="K54" s="33" t="s">
        <v>101</v>
      </c>
      <c r="L54" s="34" t="n">
        <f aca="false">L55</f>
        <v>245.2</v>
      </c>
      <c r="M54" s="34" t="n">
        <f aca="false">M55</f>
        <v>131.7</v>
      </c>
      <c r="N54" s="34" t="n">
        <f aca="false">N55</f>
        <v>97.2</v>
      </c>
    </row>
    <row r="55" customFormat="false" ht="141.75" hidden="false" customHeight="false" outlineLevel="0" collapsed="false">
      <c r="B55" s="24" t="n">
        <f aca="false">B54+1</f>
        <v>42</v>
      </c>
      <c r="C55" s="31" t="n">
        <v>0</v>
      </c>
      <c r="D55" s="32" t="s">
        <v>22</v>
      </c>
      <c r="E55" s="32" t="s">
        <v>80</v>
      </c>
      <c r="F55" s="32" t="s">
        <v>100</v>
      </c>
      <c r="G55" s="32" t="s">
        <v>50</v>
      </c>
      <c r="H55" s="32" t="s">
        <v>31</v>
      </c>
      <c r="I55" s="32" t="s">
        <v>32</v>
      </c>
      <c r="J55" s="32" t="s">
        <v>82</v>
      </c>
      <c r="K55" s="33" t="s">
        <v>102</v>
      </c>
      <c r="L55" s="34" t="n">
        <f aca="false">L56</f>
        <v>245.2</v>
      </c>
      <c r="M55" s="34" t="n">
        <f aca="false">M56</f>
        <v>131.7</v>
      </c>
      <c r="N55" s="34" t="n">
        <f aca="false">N56</f>
        <v>97.2</v>
      </c>
    </row>
    <row r="56" customFormat="false" ht="115.5" hidden="false" customHeight="true" outlineLevel="0" collapsed="false">
      <c r="B56" s="24" t="n">
        <f aca="false">B55+1</f>
        <v>43</v>
      </c>
      <c r="C56" s="36" t="n">
        <v>163</v>
      </c>
      <c r="D56" s="37" t="s">
        <v>22</v>
      </c>
      <c r="E56" s="37" t="s">
        <v>80</v>
      </c>
      <c r="F56" s="37" t="s">
        <v>100</v>
      </c>
      <c r="G56" s="37" t="s">
        <v>103</v>
      </c>
      <c r="H56" s="37" t="s">
        <v>54</v>
      </c>
      <c r="I56" s="37" t="s">
        <v>32</v>
      </c>
      <c r="J56" s="37" t="s">
        <v>82</v>
      </c>
      <c r="K56" s="38" t="s">
        <v>104</v>
      </c>
      <c r="L56" s="39" t="n">
        <v>245.2</v>
      </c>
      <c r="M56" s="39" t="n">
        <v>131.7</v>
      </c>
      <c r="N56" s="35" t="n">
        <v>97.2</v>
      </c>
    </row>
    <row r="57" customFormat="false" ht="31.5" hidden="false" customHeight="false" outlineLevel="0" collapsed="false">
      <c r="B57" s="24" t="n">
        <f aca="false">B56+1</f>
        <v>44</v>
      </c>
      <c r="C57" s="25" t="s">
        <v>30</v>
      </c>
      <c r="D57" s="26" t="s">
        <v>22</v>
      </c>
      <c r="E57" s="26" t="s">
        <v>105</v>
      </c>
      <c r="F57" s="26" t="s">
        <v>31</v>
      </c>
      <c r="G57" s="26" t="s">
        <v>30</v>
      </c>
      <c r="H57" s="26" t="s">
        <v>31</v>
      </c>
      <c r="I57" s="26" t="s">
        <v>32</v>
      </c>
      <c r="J57" s="26" t="s">
        <v>30</v>
      </c>
      <c r="K57" s="44" t="s">
        <v>106</v>
      </c>
      <c r="L57" s="28" t="n">
        <f aca="false">L58</f>
        <v>556.8</v>
      </c>
      <c r="M57" s="28" t="n">
        <f aca="false">M58</f>
        <v>589</v>
      </c>
      <c r="N57" s="28" t="n">
        <f aca="false">N58</f>
        <v>589</v>
      </c>
    </row>
    <row r="58" customFormat="false" ht="36" hidden="false" customHeight="true" outlineLevel="0" collapsed="false">
      <c r="B58" s="24" t="n">
        <f aca="false">B57+1</f>
        <v>45</v>
      </c>
      <c r="C58" s="31" t="n">
        <v>48</v>
      </c>
      <c r="D58" s="32" t="s">
        <v>22</v>
      </c>
      <c r="E58" s="32" t="s">
        <v>105</v>
      </c>
      <c r="F58" s="32" t="s">
        <v>35</v>
      </c>
      <c r="G58" s="32" t="s">
        <v>30</v>
      </c>
      <c r="H58" s="32" t="s">
        <v>35</v>
      </c>
      <c r="I58" s="32" t="s">
        <v>32</v>
      </c>
      <c r="J58" s="32" t="s">
        <v>82</v>
      </c>
      <c r="K58" s="33" t="s">
        <v>107</v>
      </c>
      <c r="L58" s="34" t="n">
        <f aca="false">L59+L60+L61+L62</f>
        <v>556.8</v>
      </c>
      <c r="M58" s="46" t="n">
        <f aca="false">M59+M60+M61+M62</f>
        <v>589</v>
      </c>
      <c r="N58" s="46" t="n">
        <f aca="false">N59+N60+N61+N62</f>
        <v>589</v>
      </c>
    </row>
    <row r="59" customFormat="false" ht="47.25" hidden="false" customHeight="false" outlineLevel="0" collapsed="false">
      <c r="B59" s="24" t="n">
        <f aca="false">B58+1</f>
        <v>46</v>
      </c>
      <c r="C59" s="36" t="n">
        <v>48</v>
      </c>
      <c r="D59" s="37" t="s">
        <v>22</v>
      </c>
      <c r="E59" s="37" t="s">
        <v>105</v>
      </c>
      <c r="F59" s="37" t="s">
        <v>35</v>
      </c>
      <c r="G59" s="37" t="s">
        <v>39</v>
      </c>
      <c r="H59" s="37" t="s">
        <v>35</v>
      </c>
      <c r="I59" s="37" t="s">
        <v>32</v>
      </c>
      <c r="J59" s="37" t="s">
        <v>82</v>
      </c>
      <c r="K59" s="38" t="s">
        <v>108</v>
      </c>
      <c r="L59" s="47" t="n">
        <v>30.2</v>
      </c>
      <c r="M59" s="47" t="n">
        <v>114.7</v>
      </c>
      <c r="N59" s="47" t="n">
        <v>114.7</v>
      </c>
    </row>
    <row r="60" customFormat="false" ht="31.5" hidden="false" customHeight="false" outlineLevel="0" collapsed="false">
      <c r="B60" s="24" t="n">
        <f aca="false">B59+1</f>
        <v>47</v>
      </c>
      <c r="C60" s="36" t="n">
        <v>48</v>
      </c>
      <c r="D60" s="37" t="s">
        <v>22</v>
      </c>
      <c r="E60" s="37" t="s">
        <v>105</v>
      </c>
      <c r="F60" s="37" t="s">
        <v>35</v>
      </c>
      <c r="G60" s="37" t="s">
        <v>48</v>
      </c>
      <c r="H60" s="37" t="s">
        <v>35</v>
      </c>
      <c r="I60" s="37" t="s">
        <v>32</v>
      </c>
      <c r="J60" s="37" t="s">
        <v>82</v>
      </c>
      <c r="K60" s="38" t="s">
        <v>109</v>
      </c>
      <c r="L60" s="47" t="n">
        <v>7</v>
      </c>
      <c r="M60" s="47" t="n">
        <v>14.1</v>
      </c>
      <c r="N60" s="47" t="n">
        <v>14.1</v>
      </c>
    </row>
    <row r="61" customFormat="false" ht="31.5" hidden="false" customHeight="false" outlineLevel="0" collapsed="false">
      <c r="B61" s="24" t="n">
        <f aca="false">B60+1</f>
        <v>48</v>
      </c>
      <c r="C61" s="36" t="n">
        <v>48</v>
      </c>
      <c r="D61" s="37" t="s">
        <v>22</v>
      </c>
      <c r="E61" s="37" t="s">
        <v>105</v>
      </c>
      <c r="F61" s="37" t="s">
        <v>35</v>
      </c>
      <c r="G61" s="37" t="s">
        <v>110</v>
      </c>
      <c r="H61" s="37" t="s">
        <v>35</v>
      </c>
      <c r="I61" s="37" t="s">
        <v>32</v>
      </c>
      <c r="J61" s="37" t="s">
        <v>82</v>
      </c>
      <c r="K61" s="38" t="s">
        <v>111</v>
      </c>
      <c r="L61" s="47" t="n">
        <v>80</v>
      </c>
      <c r="M61" s="47" t="n">
        <v>278.7</v>
      </c>
      <c r="N61" s="47" t="n">
        <v>278.7</v>
      </c>
    </row>
    <row r="62" customFormat="false" ht="31.5" hidden="false" customHeight="false" outlineLevel="0" collapsed="false">
      <c r="B62" s="24" t="n">
        <f aca="false">B61+1</f>
        <v>49</v>
      </c>
      <c r="C62" s="36" t="n">
        <v>48</v>
      </c>
      <c r="D62" s="37" t="s">
        <v>22</v>
      </c>
      <c r="E62" s="37" t="s">
        <v>105</v>
      </c>
      <c r="F62" s="37" t="s">
        <v>35</v>
      </c>
      <c r="G62" s="37" t="s">
        <v>112</v>
      </c>
      <c r="H62" s="37" t="s">
        <v>35</v>
      </c>
      <c r="I62" s="37" t="s">
        <v>32</v>
      </c>
      <c r="J62" s="37" t="s">
        <v>82</v>
      </c>
      <c r="K62" s="38" t="s">
        <v>113</v>
      </c>
      <c r="L62" s="47" t="n">
        <v>439.6</v>
      </c>
      <c r="M62" s="48" t="n">
        <v>181.5</v>
      </c>
      <c r="N62" s="48" t="n">
        <v>181.5</v>
      </c>
    </row>
    <row r="63" customFormat="false" ht="48.75" hidden="false" customHeight="true" outlineLevel="0" collapsed="false">
      <c r="B63" s="24" t="n">
        <f aca="false">B62+1</f>
        <v>50</v>
      </c>
      <c r="C63" s="25" t="n">
        <v>0</v>
      </c>
      <c r="D63" s="26" t="s">
        <v>22</v>
      </c>
      <c r="E63" s="26" t="s">
        <v>87</v>
      </c>
      <c r="F63" s="26" t="s">
        <v>31</v>
      </c>
      <c r="G63" s="26" t="s">
        <v>30</v>
      </c>
      <c r="H63" s="26" t="s">
        <v>31</v>
      </c>
      <c r="I63" s="26" t="s">
        <v>32</v>
      </c>
      <c r="J63" s="26" t="s">
        <v>30</v>
      </c>
      <c r="K63" s="44" t="s">
        <v>114</v>
      </c>
      <c r="L63" s="28" t="n">
        <f aca="false">L64+L68</f>
        <v>1047.37636</v>
      </c>
      <c r="M63" s="28" t="n">
        <f aca="false">M64+M68</f>
        <v>0</v>
      </c>
      <c r="N63" s="28" t="n">
        <f aca="false">N64+N68</f>
        <v>0</v>
      </c>
    </row>
    <row r="64" customFormat="false" ht="31.5" hidden="false" customHeight="false" outlineLevel="0" collapsed="false">
      <c r="B64" s="24" t="n">
        <f aca="false">B63+1</f>
        <v>51</v>
      </c>
      <c r="C64" s="31" t="n">
        <v>0</v>
      </c>
      <c r="D64" s="32" t="s">
        <v>22</v>
      </c>
      <c r="E64" s="32" t="s">
        <v>87</v>
      </c>
      <c r="F64" s="32" t="s">
        <v>35</v>
      </c>
      <c r="G64" s="32" t="s">
        <v>30</v>
      </c>
      <c r="H64" s="32" t="s">
        <v>31</v>
      </c>
      <c r="I64" s="32" t="s">
        <v>32</v>
      </c>
      <c r="J64" s="32" t="s">
        <v>115</v>
      </c>
      <c r="K64" s="33" t="s">
        <v>116</v>
      </c>
      <c r="L64" s="34" t="n">
        <f aca="false">L65</f>
        <v>1043.57636</v>
      </c>
      <c r="M64" s="34" t="n">
        <f aca="false">M65</f>
        <v>0</v>
      </c>
      <c r="N64" s="34" t="n">
        <f aca="false">N65</f>
        <v>0</v>
      </c>
    </row>
    <row r="65" customFormat="false" ht="47.25" hidden="false" customHeight="false" outlineLevel="0" collapsed="false">
      <c r="B65" s="24" t="n">
        <f aca="false">B64+1</f>
        <v>52</v>
      </c>
      <c r="C65" s="31" t="n">
        <v>0</v>
      </c>
      <c r="D65" s="32" t="s">
        <v>22</v>
      </c>
      <c r="E65" s="32" t="s">
        <v>87</v>
      </c>
      <c r="F65" s="32" t="s">
        <v>35</v>
      </c>
      <c r="G65" s="32" t="s">
        <v>117</v>
      </c>
      <c r="H65" s="32" t="s">
        <v>31</v>
      </c>
      <c r="I65" s="32" t="s">
        <v>32</v>
      </c>
      <c r="J65" s="32" t="s">
        <v>115</v>
      </c>
      <c r="K65" s="33" t="s">
        <v>118</v>
      </c>
      <c r="L65" s="34" t="n">
        <f aca="false">L67+L66</f>
        <v>1043.57636</v>
      </c>
      <c r="M65" s="34" t="n">
        <f aca="false">M67+M66</f>
        <v>0</v>
      </c>
      <c r="N65" s="34" t="n">
        <f aca="false">N67+N66</f>
        <v>0</v>
      </c>
    </row>
    <row r="66" customFormat="false" ht="47.25" hidden="false" customHeight="false" outlineLevel="0" collapsed="false">
      <c r="B66" s="24" t="n">
        <f aca="false">B65+1</f>
        <v>53</v>
      </c>
      <c r="C66" s="31" t="n">
        <v>9</v>
      </c>
      <c r="D66" s="32" t="s">
        <v>22</v>
      </c>
      <c r="E66" s="32" t="s">
        <v>87</v>
      </c>
      <c r="F66" s="32" t="s">
        <v>35</v>
      </c>
      <c r="G66" s="32" t="s">
        <v>119</v>
      </c>
      <c r="H66" s="32" t="s">
        <v>54</v>
      </c>
      <c r="I66" s="32" t="s">
        <v>32</v>
      </c>
      <c r="J66" s="32" t="s">
        <v>115</v>
      </c>
      <c r="K66" s="38" t="s">
        <v>120</v>
      </c>
      <c r="L66" s="39" t="n">
        <v>482.782</v>
      </c>
      <c r="M66" s="39" t="n">
        <v>0</v>
      </c>
      <c r="N66" s="39" t="n">
        <v>0</v>
      </c>
    </row>
    <row r="67" customFormat="false" ht="47.25" hidden="false" customHeight="false" outlineLevel="0" collapsed="false">
      <c r="B67" s="24" t="n">
        <f aca="false">B66+1</f>
        <v>54</v>
      </c>
      <c r="C67" s="36" t="n">
        <v>58</v>
      </c>
      <c r="D67" s="37" t="s">
        <v>22</v>
      </c>
      <c r="E67" s="37" t="s">
        <v>87</v>
      </c>
      <c r="F67" s="37" t="s">
        <v>35</v>
      </c>
      <c r="G67" s="37" t="s">
        <v>119</v>
      </c>
      <c r="H67" s="37" t="s">
        <v>54</v>
      </c>
      <c r="I67" s="37" t="s">
        <v>32</v>
      </c>
      <c r="J67" s="37" t="s">
        <v>115</v>
      </c>
      <c r="K67" s="38" t="s">
        <v>120</v>
      </c>
      <c r="L67" s="39" t="n">
        <f aca="false">700-139.20564</f>
        <v>560.79436</v>
      </c>
      <c r="M67" s="39" t="n">
        <v>0</v>
      </c>
      <c r="N67" s="39" t="n">
        <v>0</v>
      </c>
    </row>
    <row r="68" customFormat="false" ht="15.75" hidden="false" customHeight="false" outlineLevel="0" collapsed="false">
      <c r="B68" s="24" t="n">
        <f aca="false">B67+1</f>
        <v>55</v>
      </c>
      <c r="C68" s="31" t="n">
        <v>0</v>
      </c>
      <c r="D68" s="32" t="s">
        <v>22</v>
      </c>
      <c r="E68" s="32" t="s">
        <v>87</v>
      </c>
      <c r="F68" s="32" t="s">
        <v>42</v>
      </c>
      <c r="G68" s="32" t="s">
        <v>30</v>
      </c>
      <c r="H68" s="32" t="s">
        <v>31</v>
      </c>
      <c r="I68" s="32" t="s">
        <v>32</v>
      </c>
      <c r="J68" s="32" t="s">
        <v>115</v>
      </c>
      <c r="K68" s="33" t="s">
        <v>121</v>
      </c>
      <c r="L68" s="34" t="n">
        <f aca="false">L69</f>
        <v>3.8</v>
      </c>
      <c r="M68" s="34" t="n">
        <f aca="false">M69</f>
        <v>0</v>
      </c>
      <c r="N68" s="34" t="n">
        <f aca="false">N69</f>
        <v>0</v>
      </c>
    </row>
    <row r="69" customFormat="false" ht="31.5" hidden="false" customHeight="false" outlineLevel="0" collapsed="false">
      <c r="B69" s="24" t="n">
        <f aca="false">B68+1</f>
        <v>56</v>
      </c>
      <c r="C69" s="31" t="n">
        <v>0</v>
      </c>
      <c r="D69" s="32" t="s">
        <v>22</v>
      </c>
      <c r="E69" s="32" t="s">
        <v>87</v>
      </c>
      <c r="F69" s="32" t="s">
        <v>42</v>
      </c>
      <c r="G69" s="32" t="s">
        <v>119</v>
      </c>
      <c r="H69" s="32" t="s">
        <v>31</v>
      </c>
      <c r="I69" s="32" t="s">
        <v>32</v>
      </c>
      <c r="J69" s="32" t="s">
        <v>115</v>
      </c>
      <c r="K69" s="33" t="s">
        <v>122</v>
      </c>
      <c r="L69" s="34" t="n">
        <f aca="false">L70+L71</f>
        <v>3.8</v>
      </c>
      <c r="M69" s="34" t="n">
        <f aca="false">M70+M71</f>
        <v>0</v>
      </c>
      <c r="N69" s="34" t="n">
        <f aca="false">N70+N71</f>
        <v>0</v>
      </c>
    </row>
    <row r="70" customFormat="false" ht="31.5" hidden="false" customHeight="false" outlineLevel="0" collapsed="false">
      <c r="B70" s="24" t="n">
        <f aca="false">B69+1</f>
        <v>57</v>
      </c>
      <c r="C70" s="36" t="n">
        <v>9</v>
      </c>
      <c r="D70" s="37" t="s">
        <v>22</v>
      </c>
      <c r="E70" s="37" t="s">
        <v>87</v>
      </c>
      <c r="F70" s="37" t="s">
        <v>42</v>
      </c>
      <c r="G70" s="37" t="s">
        <v>119</v>
      </c>
      <c r="H70" s="37" t="s">
        <v>54</v>
      </c>
      <c r="I70" s="37" t="s">
        <v>32</v>
      </c>
      <c r="J70" s="37" t="s">
        <v>115</v>
      </c>
      <c r="K70" s="38" t="s">
        <v>123</v>
      </c>
      <c r="L70" s="39" t="n">
        <v>3.63</v>
      </c>
      <c r="M70" s="39" t="n">
        <v>0</v>
      </c>
      <c r="N70" s="39" t="n">
        <v>0</v>
      </c>
    </row>
    <row r="71" customFormat="false" ht="31.5" hidden="false" customHeight="false" outlineLevel="0" collapsed="false">
      <c r="B71" s="24" t="n">
        <f aca="false">B70+1</f>
        <v>58</v>
      </c>
      <c r="C71" s="36" t="n">
        <v>90</v>
      </c>
      <c r="D71" s="37" t="s">
        <v>22</v>
      </c>
      <c r="E71" s="37" t="s">
        <v>87</v>
      </c>
      <c r="F71" s="37" t="s">
        <v>42</v>
      </c>
      <c r="G71" s="37" t="s">
        <v>119</v>
      </c>
      <c r="H71" s="37" t="s">
        <v>54</v>
      </c>
      <c r="I71" s="37" t="s">
        <v>32</v>
      </c>
      <c r="J71" s="37" t="s">
        <v>115</v>
      </c>
      <c r="K71" s="38" t="s">
        <v>123</v>
      </c>
      <c r="L71" s="39" t="n">
        <v>0.17</v>
      </c>
      <c r="M71" s="39" t="n">
        <v>0</v>
      </c>
      <c r="N71" s="39" t="n">
        <v>0</v>
      </c>
    </row>
    <row r="72" customFormat="false" ht="47.25" hidden="false" customHeight="false" outlineLevel="0" collapsed="false">
      <c r="B72" s="24" t="n">
        <f aca="false">B71+1</f>
        <v>59</v>
      </c>
      <c r="C72" s="25" t="n">
        <v>0</v>
      </c>
      <c r="D72" s="26" t="s">
        <v>22</v>
      </c>
      <c r="E72" s="26" t="s">
        <v>124</v>
      </c>
      <c r="F72" s="26" t="s">
        <v>31</v>
      </c>
      <c r="G72" s="26" t="s">
        <v>30</v>
      </c>
      <c r="H72" s="26" t="s">
        <v>31</v>
      </c>
      <c r="I72" s="26" t="s">
        <v>32</v>
      </c>
      <c r="J72" s="26" t="s">
        <v>30</v>
      </c>
      <c r="K72" s="44" t="s">
        <v>125</v>
      </c>
      <c r="L72" s="28" t="n">
        <f aca="false">L73+L75</f>
        <v>2992</v>
      </c>
      <c r="M72" s="28" t="n">
        <f aca="false">M73+M75</f>
        <v>743.4</v>
      </c>
      <c r="N72" s="28" t="n">
        <f aca="false">N73+N75</f>
        <v>743.4</v>
      </c>
    </row>
    <row r="73" customFormat="false" ht="132" hidden="false" customHeight="true" outlineLevel="0" collapsed="false">
      <c r="B73" s="24" t="n">
        <f aca="false">B72+1</f>
        <v>60</v>
      </c>
      <c r="C73" s="31" t="n">
        <v>0</v>
      </c>
      <c r="D73" s="32" t="s">
        <v>22</v>
      </c>
      <c r="E73" s="32" t="s">
        <v>124</v>
      </c>
      <c r="F73" s="32" t="s">
        <v>42</v>
      </c>
      <c r="G73" s="32" t="s">
        <v>30</v>
      </c>
      <c r="H73" s="32" t="s">
        <v>31</v>
      </c>
      <c r="I73" s="32" t="s">
        <v>32</v>
      </c>
      <c r="J73" s="32" t="s">
        <v>30</v>
      </c>
      <c r="K73" s="33" t="s">
        <v>126</v>
      </c>
      <c r="L73" s="34" t="n">
        <f aca="false">L74</f>
        <v>1229</v>
      </c>
      <c r="M73" s="34" t="n">
        <f aca="false">M74</f>
        <v>523.4</v>
      </c>
      <c r="N73" s="34" t="n">
        <f aca="false">N74</f>
        <v>523.4</v>
      </c>
    </row>
    <row r="74" customFormat="false" ht="148.5" hidden="false" customHeight="true" outlineLevel="0" collapsed="false">
      <c r="B74" s="24" t="n">
        <f aca="false">B73+1</f>
        <v>61</v>
      </c>
      <c r="C74" s="36" t="n">
        <v>163</v>
      </c>
      <c r="D74" s="37" t="s">
        <v>22</v>
      </c>
      <c r="E74" s="37" t="s">
        <v>124</v>
      </c>
      <c r="F74" s="37" t="s">
        <v>42</v>
      </c>
      <c r="G74" s="37" t="s">
        <v>127</v>
      </c>
      <c r="H74" s="37" t="s">
        <v>54</v>
      </c>
      <c r="I74" s="37" t="s">
        <v>32</v>
      </c>
      <c r="J74" s="37" t="s">
        <v>128</v>
      </c>
      <c r="K74" s="38" t="s">
        <v>129</v>
      </c>
      <c r="L74" s="39" t="n">
        <v>1229</v>
      </c>
      <c r="M74" s="39" t="n">
        <v>523.4</v>
      </c>
      <c r="N74" s="40" t="n">
        <v>523.4</v>
      </c>
    </row>
    <row r="75" customFormat="false" ht="63" hidden="false" customHeight="false" outlineLevel="0" collapsed="false">
      <c r="B75" s="24" t="n">
        <f aca="false">B74+1</f>
        <v>62</v>
      </c>
      <c r="C75" s="31" t="n">
        <v>0</v>
      </c>
      <c r="D75" s="32" t="s">
        <v>22</v>
      </c>
      <c r="E75" s="32" t="s">
        <v>124</v>
      </c>
      <c r="F75" s="32" t="s">
        <v>130</v>
      </c>
      <c r="G75" s="32" t="s">
        <v>30</v>
      </c>
      <c r="H75" s="32" t="s">
        <v>31</v>
      </c>
      <c r="I75" s="32" t="s">
        <v>32</v>
      </c>
      <c r="J75" s="32" t="s">
        <v>131</v>
      </c>
      <c r="K75" s="33" t="s">
        <v>132</v>
      </c>
      <c r="L75" s="34" t="n">
        <f aca="false">L76+L79</f>
        <v>1763</v>
      </c>
      <c r="M75" s="34" t="n">
        <f aca="false">M76+M79</f>
        <v>220</v>
      </c>
      <c r="N75" s="34" t="n">
        <f aca="false">N76+N79</f>
        <v>220</v>
      </c>
    </row>
    <row r="76" customFormat="false" ht="54" hidden="false" customHeight="true" outlineLevel="0" collapsed="false">
      <c r="B76" s="24" t="n">
        <f aca="false">B75+1</f>
        <v>63</v>
      </c>
      <c r="C76" s="31" t="n">
        <v>0</v>
      </c>
      <c r="D76" s="32" t="s">
        <v>22</v>
      </c>
      <c r="E76" s="32" t="s">
        <v>124</v>
      </c>
      <c r="F76" s="32" t="s">
        <v>130</v>
      </c>
      <c r="G76" s="32" t="s">
        <v>39</v>
      </c>
      <c r="H76" s="32" t="s">
        <v>31</v>
      </c>
      <c r="I76" s="32" t="s">
        <v>32</v>
      </c>
      <c r="J76" s="32" t="s">
        <v>131</v>
      </c>
      <c r="K76" s="33" t="s">
        <v>133</v>
      </c>
      <c r="L76" s="34" t="n">
        <f aca="false">SUM(L77:L78)</f>
        <v>992</v>
      </c>
      <c r="M76" s="34" t="n">
        <f aca="false">SUM(M77:M78)</f>
        <v>100</v>
      </c>
      <c r="N76" s="34" t="n">
        <f aca="false">SUM(N77:N78)</f>
        <v>100</v>
      </c>
    </row>
    <row r="77" customFormat="false" ht="84.75" hidden="false" customHeight="true" outlineLevel="0" collapsed="false">
      <c r="B77" s="24" t="n">
        <f aca="false">B76+1</f>
        <v>64</v>
      </c>
      <c r="C77" s="45" t="n">
        <v>163</v>
      </c>
      <c r="D77" s="37" t="s">
        <v>22</v>
      </c>
      <c r="E77" s="37" t="s">
        <v>124</v>
      </c>
      <c r="F77" s="37" t="s">
        <v>130</v>
      </c>
      <c r="G77" s="37" t="s">
        <v>85</v>
      </c>
      <c r="H77" s="37" t="s">
        <v>54</v>
      </c>
      <c r="I77" s="37" t="s">
        <v>32</v>
      </c>
      <c r="J77" s="37" t="s">
        <v>131</v>
      </c>
      <c r="K77" s="38" t="s">
        <v>134</v>
      </c>
      <c r="L77" s="39" t="n">
        <v>520</v>
      </c>
      <c r="M77" s="39" t="n">
        <v>100</v>
      </c>
      <c r="N77" s="40" t="n">
        <v>100</v>
      </c>
    </row>
    <row r="78" customFormat="false" ht="72.75" hidden="false" customHeight="true" outlineLevel="0" collapsed="false">
      <c r="B78" s="24" t="n">
        <f aca="false">B77+1</f>
        <v>65</v>
      </c>
      <c r="C78" s="45" t="n">
        <v>9</v>
      </c>
      <c r="D78" s="37" t="s">
        <v>22</v>
      </c>
      <c r="E78" s="37" t="s">
        <v>124</v>
      </c>
      <c r="F78" s="37" t="s">
        <v>130</v>
      </c>
      <c r="G78" s="37" t="s">
        <v>85</v>
      </c>
      <c r="H78" s="37" t="s">
        <v>87</v>
      </c>
      <c r="I78" s="37" t="s">
        <v>32</v>
      </c>
      <c r="J78" s="37" t="s">
        <v>131</v>
      </c>
      <c r="K78" s="38" t="s">
        <v>135</v>
      </c>
      <c r="L78" s="39" t="n">
        <v>472</v>
      </c>
      <c r="M78" s="39" t="n">
        <v>0</v>
      </c>
      <c r="N78" s="40" t="n">
        <v>0</v>
      </c>
    </row>
    <row r="79" customFormat="false" ht="81.75" hidden="false" customHeight="true" outlineLevel="0" collapsed="false">
      <c r="B79" s="24" t="n">
        <f aca="false">B78+1</f>
        <v>66</v>
      </c>
      <c r="C79" s="31" t="n">
        <v>0</v>
      </c>
      <c r="D79" s="32" t="s">
        <v>22</v>
      </c>
      <c r="E79" s="32" t="s">
        <v>124</v>
      </c>
      <c r="F79" s="32" t="s">
        <v>130</v>
      </c>
      <c r="G79" s="32" t="s">
        <v>46</v>
      </c>
      <c r="H79" s="32" t="s">
        <v>31</v>
      </c>
      <c r="I79" s="32" t="s">
        <v>32</v>
      </c>
      <c r="J79" s="32" t="s">
        <v>131</v>
      </c>
      <c r="K79" s="33" t="s">
        <v>136</v>
      </c>
      <c r="L79" s="34" t="n">
        <f aca="false">L80</f>
        <v>771</v>
      </c>
      <c r="M79" s="34" t="n">
        <f aca="false">M80</f>
        <v>120</v>
      </c>
      <c r="N79" s="34" t="n">
        <f aca="false">N80</f>
        <v>120</v>
      </c>
    </row>
    <row r="80" customFormat="false" ht="78.75" hidden="false" customHeight="false" outlineLevel="0" collapsed="false">
      <c r="B80" s="24" t="n">
        <f aca="false">B79+1</f>
        <v>67</v>
      </c>
      <c r="C80" s="36" t="n">
        <v>163</v>
      </c>
      <c r="D80" s="37" t="s">
        <v>22</v>
      </c>
      <c r="E80" s="37" t="s">
        <v>124</v>
      </c>
      <c r="F80" s="37" t="s">
        <v>130</v>
      </c>
      <c r="G80" s="37" t="s">
        <v>90</v>
      </c>
      <c r="H80" s="37" t="s">
        <v>54</v>
      </c>
      <c r="I80" s="37" t="s">
        <v>32</v>
      </c>
      <c r="J80" s="37" t="s">
        <v>131</v>
      </c>
      <c r="K80" s="38" t="s">
        <v>137</v>
      </c>
      <c r="L80" s="39" t="n">
        <v>771</v>
      </c>
      <c r="M80" s="39" t="n">
        <v>120</v>
      </c>
      <c r="N80" s="40" t="n">
        <v>120</v>
      </c>
    </row>
    <row r="81" customFormat="false" ht="31.5" hidden="false" customHeight="false" outlineLevel="0" collapsed="false">
      <c r="B81" s="24" t="n">
        <f aca="false">B80+1</f>
        <v>68</v>
      </c>
      <c r="C81" s="25" t="n">
        <v>0</v>
      </c>
      <c r="D81" s="26" t="s">
        <v>22</v>
      </c>
      <c r="E81" s="26" t="s">
        <v>138</v>
      </c>
      <c r="F81" s="26" t="s">
        <v>31</v>
      </c>
      <c r="G81" s="26" t="s">
        <v>30</v>
      </c>
      <c r="H81" s="26" t="s">
        <v>31</v>
      </c>
      <c r="I81" s="26" t="s">
        <v>32</v>
      </c>
      <c r="J81" s="26" t="s">
        <v>30</v>
      </c>
      <c r="K81" s="44" t="s">
        <v>139</v>
      </c>
      <c r="L81" s="28" t="n">
        <f aca="false">L82+L112+L109+L118</f>
        <v>986.16564</v>
      </c>
      <c r="M81" s="49" t="n">
        <f aca="false">M82+M112+M109+M118</f>
        <v>556.7</v>
      </c>
      <c r="N81" s="49" t="n">
        <f aca="false">N82+N112+N109+N118</f>
        <v>556.7</v>
      </c>
    </row>
    <row r="82" customFormat="false" ht="63" hidden="false" customHeight="false" outlineLevel="0" collapsed="false">
      <c r="B82" s="24" t="n">
        <f aca="false">B81+1</f>
        <v>69</v>
      </c>
      <c r="C82" s="25" t="n">
        <v>0</v>
      </c>
      <c r="D82" s="26" t="s">
        <v>22</v>
      </c>
      <c r="E82" s="26" t="s">
        <v>138</v>
      </c>
      <c r="F82" s="26" t="s">
        <v>35</v>
      </c>
      <c r="G82" s="26" t="s">
        <v>30</v>
      </c>
      <c r="H82" s="26" t="s">
        <v>35</v>
      </c>
      <c r="I82" s="26" t="s">
        <v>32</v>
      </c>
      <c r="J82" s="26" t="s">
        <v>140</v>
      </c>
      <c r="K82" s="44" t="s">
        <v>141</v>
      </c>
      <c r="L82" s="28" t="n">
        <f aca="false">L83+L86+L89+L92+L94+L96+L98+L100+L102+L105</f>
        <v>372.27</v>
      </c>
      <c r="M82" s="28" t="n">
        <f aca="false">M83+M86+M89+M92+M94+M96+M98+M100+M102+M105</f>
        <v>274.15</v>
      </c>
      <c r="N82" s="28" t="n">
        <f aca="false">N83+N86+N89+N92+N94+N96+N98+N100+N102+N105</f>
        <v>274.15</v>
      </c>
    </row>
    <row r="83" customFormat="false" ht="81.75" hidden="false" customHeight="true" outlineLevel="0" collapsed="false">
      <c r="B83" s="24" t="n">
        <f aca="false">B82+1</f>
        <v>70</v>
      </c>
      <c r="C83" s="25" t="n">
        <v>0</v>
      </c>
      <c r="D83" s="32" t="s">
        <v>22</v>
      </c>
      <c r="E83" s="32" t="s">
        <v>138</v>
      </c>
      <c r="F83" s="32" t="s">
        <v>35</v>
      </c>
      <c r="G83" s="32" t="s">
        <v>63</v>
      </c>
      <c r="H83" s="32" t="s">
        <v>35</v>
      </c>
      <c r="I83" s="32" t="s">
        <v>32</v>
      </c>
      <c r="J83" s="32" t="s">
        <v>140</v>
      </c>
      <c r="K83" s="33" t="s">
        <v>142</v>
      </c>
      <c r="L83" s="34" t="n">
        <f aca="false">L84+L85</f>
        <v>25.1</v>
      </c>
      <c r="M83" s="34" t="n">
        <f aca="false">M84</f>
        <v>15.9</v>
      </c>
      <c r="N83" s="34" t="n">
        <f aca="false">N84</f>
        <v>15.9</v>
      </c>
    </row>
    <row r="84" customFormat="false" ht="126" hidden="false" customHeight="false" outlineLevel="0" collapsed="false">
      <c r="B84" s="24" t="n">
        <f aca="false">B83+1</f>
        <v>71</v>
      </c>
      <c r="C84" s="25" t="n">
        <v>6</v>
      </c>
      <c r="D84" s="37" t="s">
        <v>22</v>
      </c>
      <c r="E84" s="37" t="s">
        <v>138</v>
      </c>
      <c r="F84" s="37" t="s">
        <v>35</v>
      </c>
      <c r="G84" s="37" t="s">
        <v>127</v>
      </c>
      <c r="H84" s="37" t="s">
        <v>35</v>
      </c>
      <c r="I84" s="37" t="s">
        <v>32</v>
      </c>
      <c r="J84" s="37" t="s">
        <v>140</v>
      </c>
      <c r="K84" s="38" t="s">
        <v>143</v>
      </c>
      <c r="L84" s="39" t="n">
        <v>8.6</v>
      </c>
      <c r="M84" s="39" t="n">
        <v>15.9</v>
      </c>
      <c r="N84" s="39" t="n">
        <v>15.9</v>
      </c>
    </row>
    <row r="85" customFormat="false" ht="126" hidden="false" customHeight="false" outlineLevel="0" collapsed="false">
      <c r="B85" s="24" t="n">
        <f aca="false">B84+1</f>
        <v>72</v>
      </c>
      <c r="C85" s="25" t="n">
        <v>439</v>
      </c>
      <c r="D85" s="37" t="s">
        <v>22</v>
      </c>
      <c r="E85" s="37" t="s">
        <v>138</v>
      </c>
      <c r="F85" s="37" t="s">
        <v>35</v>
      </c>
      <c r="G85" s="37" t="s">
        <v>127</v>
      </c>
      <c r="H85" s="37" t="s">
        <v>35</v>
      </c>
      <c r="I85" s="37" t="s">
        <v>32</v>
      </c>
      <c r="J85" s="37" t="s">
        <v>140</v>
      </c>
      <c r="K85" s="38" t="s">
        <v>143</v>
      </c>
      <c r="L85" s="39" t="n">
        <v>16.5</v>
      </c>
      <c r="M85" s="39" t="n">
        <v>0</v>
      </c>
      <c r="N85" s="39" t="n">
        <v>0</v>
      </c>
    </row>
    <row r="86" customFormat="false" ht="116.25" hidden="false" customHeight="true" outlineLevel="0" collapsed="false">
      <c r="B86" s="24" t="n">
        <f aca="false">B85+1</f>
        <v>73</v>
      </c>
      <c r="C86" s="25" t="n">
        <v>0</v>
      </c>
      <c r="D86" s="32" t="s">
        <v>22</v>
      </c>
      <c r="E86" s="32" t="s">
        <v>138</v>
      </c>
      <c r="F86" s="32" t="s">
        <v>35</v>
      </c>
      <c r="G86" s="32" t="s">
        <v>144</v>
      </c>
      <c r="H86" s="32" t="s">
        <v>35</v>
      </c>
      <c r="I86" s="32" t="s">
        <v>32</v>
      </c>
      <c r="J86" s="32" t="s">
        <v>140</v>
      </c>
      <c r="K86" s="33" t="s">
        <v>145</v>
      </c>
      <c r="L86" s="34" t="n">
        <f aca="false">L87+L88</f>
        <v>60</v>
      </c>
      <c r="M86" s="46" t="n">
        <f aca="false">M87+M88</f>
        <v>16.6</v>
      </c>
      <c r="N86" s="46" t="n">
        <f aca="false">N87+N88</f>
        <v>16.6</v>
      </c>
    </row>
    <row r="87" customFormat="false" ht="164.25" hidden="false" customHeight="true" outlineLevel="0" collapsed="false">
      <c r="B87" s="24" t="n">
        <f aca="false">B86+1</f>
        <v>74</v>
      </c>
      <c r="C87" s="25" t="n">
        <v>6</v>
      </c>
      <c r="D87" s="37" t="s">
        <v>22</v>
      </c>
      <c r="E87" s="37" t="s">
        <v>138</v>
      </c>
      <c r="F87" s="37" t="s">
        <v>35</v>
      </c>
      <c r="G87" s="37" t="s">
        <v>146</v>
      </c>
      <c r="H87" s="37" t="s">
        <v>35</v>
      </c>
      <c r="I87" s="37" t="s">
        <v>32</v>
      </c>
      <c r="J87" s="37" t="s">
        <v>140</v>
      </c>
      <c r="K87" s="38" t="s">
        <v>147</v>
      </c>
      <c r="L87" s="39" t="n">
        <v>2.7</v>
      </c>
      <c r="M87" s="39" t="n">
        <v>16.6</v>
      </c>
      <c r="N87" s="39" t="n">
        <v>16.6</v>
      </c>
    </row>
    <row r="88" customFormat="false" ht="164.25" hidden="false" customHeight="true" outlineLevel="0" collapsed="false">
      <c r="B88" s="24" t="n">
        <f aca="false">B87+1</f>
        <v>75</v>
      </c>
      <c r="C88" s="25" t="n">
        <v>439</v>
      </c>
      <c r="D88" s="37" t="s">
        <v>22</v>
      </c>
      <c r="E88" s="37" t="s">
        <v>138</v>
      </c>
      <c r="F88" s="37" t="s">
        <v>35</v>
      </c>
      <c r="G88" s="37" t="s">
        <v>146</v>
      </c>
      <c r="H88" s="37" t="s">
        <v>35</v>
      </c>
      <c r="I88" s="37" t="s">
        <v>32</v>
      </c>
      <c r="J88" s="37" t="s">
        <v>140</v>
      </c>
      <c r="K88" s="38" t="s">
        <v>147</v>
      </c>
      <c r="L88" s="39" t="n">
        <v>57.3</v>
      </c>
      <c r="M88" s="39" t="n">
        <v>0</v>
      </c>
      <c r="N88" s="39" t="n">
        <v>0</v>
      </c>
    </row>
    <row r="89" customFormat="false" ht="81" hidden="false" customHeight="true" outlineLevel="0" collapsed="false">
      <c r="B89" s="24" t="n">
        <f aca="false">B88+1</f>
        <v>76</v>
      </c>
      <c r="C89" s="25" t="n">
        <v>0</v>
      </c>
      <c r="D89" s="32" t="s">
        <v>22</v>
      </c>
      <c r="E89" s="32" t="s">
        <v>138</v>
      </c>
      <c r="F89" s="32" t="s">
        <v>35</v>
      </c>
      <c r="G89" s="32" t="s">
        <v>92</v>
      </c>
      <c r="H89" s="32" t="s">
        <v>35</v>
      </c>
      <c r="I89" s="32" t="s">
        <v>32</v>
      </c>
      <c r="J89" s="32" t="s">
        <v>140</v>
      </c>
      <c r="K89" s="33" t="s">
        <v>148</v>
      </c>
      <c r="L89" s="34" t="n">
        <f aca="false">L90+L91</f>
        <v>3</v>
      </c>
      <c r="M89" s="46" t="n">
        <f aca="false">M90+M91</f>
        <v>14.35</v>
      </c>
      <c r="N89" s="46" t="n">
        <f aca="false">N90+N91</f>
        <v>14.35</v>
      </c>
    </row>
    <row r="90" customFormat="false" ht="132.75" hidden="false" customHeight="true" outlineLevel="0" collapsed="false">
      <c r="B90" s="24" t="n">
        <f aca="false">B89+1</f>
        <v>77</v>
      </c>
      <c r="C90" s="25" t="n">
        <v>6</v>
      </c>
      <c r="D90" s="37" t="s">
        <v>22</v>
      </c>
      <c r="E90" s="37" t="s">
        <v>138</v>
      </c>
      <c r="F90" s="37" t="s">
        <v>35</v>
      </c>
      <c r="G90" s="37" t="s">
        <v>149</v>
      </c>
      <c r="H90" s="37" t="s">
        <v>35</v>
      </c>
      <c r="I90" s="37" t="s">
        <v>32</v>
      </c>
      <c r="J90" s="37" t="s">
        <v>140</v>
      </c>
      <c r="K90" s="38" t="s">
        <v>150</v>
      </c>
      <c r="L90" s="39" t="n">
        <v>1</v>
      </c>
      <c r="M90" s="39" t="n">
        <v>14.35</v>
      </c>
      <c r="N90" s="39" t="n">
        <v>14.35</v>
      </c>
    </row>
    <row r="91" customFormat="false" ht="132.75" hidden="false" customHeight="true" outlineLevel="0" collapsed="false">
      <c r="B91" s="24" t="n">
        <f aca="false">B90+1</f>
        <v>78</v>
      </c>
      <c r="C91" s="25" t="n">
        <v>439</v>
      </c>
      <c r="D91" s="37" t="s">
        <v>22</v>
      </c>
      <c r="E91" s="37" t="s">
        <v>138</v>
      </c>
      <c r="F91" s="37" t="s">
        <v>35</v>
      </c>
      <c r="G91" s="37" t="s">
        <v>149</v>
      </c>
      <c r="H91" s="37" t="s">
        <v>35</v>
      </c>
      <c r="I91" s="37" t="s">
        <v>32</v>
      </c>
      <c r="J91" s="37" t="s">
        <v>140</v>
      </c>
      <c r="K91" s="38" t="s">
        <v>150</v>
      </c>
      <c r="L91" s="39" t="n">
        <v>2</v>
      </c>
      <c r="M91" s="39" t="n">
        <v>0</v>
      </c>
      <c r="N91" s="39" t="n">
        <v>0</v>
      </c>
    </row>
    <row r="92" customFormat="false" ht="110.25" hidden="false" customHeight="false" outlineLevel="0" collapsed="false">
      <c r="B92" s="24" t="n">
        <f aca="false">B91+1</f>
        <v>79</v>
      </c>
      <c r="C92" s="25" t="n">
        <v>0</v>
      </c>
      <c r="D92" s="32" t="s">
        <v>22</v>
      </c>
      <c r="E92" s="32" t="s">
        <v>138</v>
      </c>
      <c r="F92" s="32" t="s">
        <v>35</v>
      </c>
      <c r="G92" s="32" t="s">
        <v>52</v>
      </c>
      <c r="H92" s="32" t="s">
        <v>35</v>
      </c>
      <c r="I92" s="32" t="s">
        <v>32</v>
      </c>
      <c r="J92" s="32" t="s">
        <v>140</v>
      </c>
      <c r="K92" s="33" t="s">
        <v>151</v>
      </c>
      <c r="L92" s="34" t="n">
        <f aca="false">L93</f>
        <v>19</v>
      </c>
      <c r="M92" s="34" t="n">
        <f aca="false">M93</f>
        <v>44.3</v>
      </c>
      <c r="N92" s="34" t="n">
        <f aca="false">N93</f>
        <v>44.3</v>
      </c>
    </row>
    <row r="93" customFormat="false" ht="141.75" hidden="false" customHeight="false" outlineLevel="0" collapsed="false">
      <c r="B93" s="24" t="n">
        <f aca="false">B92+1</f>
        <v>80</v>
      </c>
      <c r="C93" s="25" t="n">
        <v>439</v>
      </c>
      <c r="D93" s="37" t="s">
        <v>22</v>
      </c>
      <c r="E93" s="37" t="s">
        <v>138</v>
      </c>
      <c r="F93" s="37" t="s">
        <v>35</v>
      </c>
      <c r="G93" s="37" t="s">
        <v>152</v>
      </c>
      <c r="H93" s="37" t="s">
        <v>35</v>
      </c>
      <c r="I93" s="37" t="s">
        <v>32</v>
      </c>
      <c r="J93" s="37" t="s">
        <v>140</v>
      </c>
      <c r="K93" s="38" t="s">
        <v>153</v>
      </c>
      <c r="L93" s="39" t="n">
        <v>19</v>
      </c>
      <c r="M93" s="39" t="n">
        <v>44.3</v>
      </c>
      <c r="N93" s="39" t="n">
        <v>44.3</v>
      </c>
    </row>
    <row r="94" customFormat="false" ht="83.25" hidden="false" customHeight="true" outlineLevel="0" collapsed="false">
      <c r="B94" s="24" t="n">
        <f aca="false">B93+1</f>
        <v>81</v>
      </c>
      <c r="C94" s="25" t="n">
        <v>0</v>
      </c>
      <c r="D94" s="32" t="s">
        <v>22</v>
      </c>
      <c r="E94" s="32" t="s">
        <v>138</v>
      </c>
      <c r="F94" s="32" t="s">
        <v>35</v>
      </c>
      <c r="G94" s="32" t="s">
        <v>115</v>
      </c>
      <c r="H94" s="32" t="s">
        <v>35</v>
      </c>
      <c r="I94" s="32" t="s">
        <v>32</v>
      </c>
      <c r="J94" s="32" t="s">
        <v>140</v>
      </c>
      <c r="K94" s="33" t="s">
        <v>154</v>
      </c>
      <c r="L94" s="34" t="n">
        <f aca="false">L95</f>
        <v>5.5</v>
      </c>
      <c r="M94" s="34" t="n">
        <f aca="false">M95</f>
        <v>3</v>
      </c>
      <c r="N94" s="34" t="n">
        <f aca="false">N95</f>
        <v>3</v>
      </c>
    </row>
    <row r="95" customFormat="false" ht="126" hidden="false" customHeight="false" outlineLevel="0" collapsed="false">
      <c r="B95" s="24" t="n">
        <f aca="false">B94+1</f>
        <v>82</v>
      </c>
      <c r="C95" s="25" t="n">
        <v>439</v>
      </c>
      <c r="D95" s="37" t="s">
        <v>22</v>
      </c>
      <c r="E95" s="37" t="s">
        <v>138</v>
      </c>
      <c r="F95" s="37" t="s">
        <v>35</v>
      </c>
      <c r="G95" s="37" t="s">
        <v>155</v>
      </c>
      <c r="H95" s="37" t="s">
        <v>35</v>
      </c>
      <c r="I95" s="37" t="s">
        <v>32</v>
      </c>
      <c r="J95" s="37" t="s">
        <v>140</v>
      </c>
      <c r="K95" s="38" t="s">
        <v>156</v>
      </c>
      <c r="L95" s="39" t="n">
        <v>5.5</v>
      </c>
      <c r="M95" s="39" t="n">
        <v>3</v>
      </c>
      <c r="N95" s="39" t="n">
        <v>3</v>
      </c>
    </row>
    <row r="96" customFormat="false" ht="104.25" hidden="false" customHeight="true" outlineLevel="0" collapsed="false">
      <c r="B96" s="24" t="n">
        <f aca="false">B95+1</f>
        <v>83</v>
      </c>
      <c r="C96" s="25" t="n">
        <v>0</v>
      </c>
      <c r="D96" s="32" t="s">
        <v>22</v>
      </c>
      <c r="E96" s="32" t="s">
        <v>138</v>
      </c>
      <c r="F96" s="32" t="s">
        <v>35</v>
      </c>
      <c r="G96" s="32" t="s">
        <v>140</v>
      </c>
      <c r="H96" s="32" t="s">
        <v>35</v>
      </c>
      <c r="I96" s="32" t="s">
        <v>32</v>
      </c>
      <c r="J96" s="32" t="s">
        <v>140</v>
      </c>
      <c r="K96" s="33" t="s">
        <v>157</v>
      </c>
      <c r="L96" s="34" t="n">
        <f aca="false">L97</f>
        <v>27</v>
      </c>
      <c r="M96" s="34" t="n">
        <f aca="false">M97</f>
        <v>54.5</v>
      </c>
      <c r="N96" s="34" t="n">
        <f aca="false">N97</f>
        <v>54.5</v>
      </c>
    </row>
    <row r="97" customFormat="false" ht="164.25" hidden="false" customHeight="true" outlineLevel="0" collapsed="false">
      <c r="B97" s="24" t="n">
        <f aca="false">B96+1</f>
        <v>84</v>
      </c>
      <c r="C97" s="25" t="n">
        <v>439</v>
      </c>
      <c r="D97" s="37" t="s">
        <v>22</v>
      </c>
      <c r="E97" s="37" t="s">
        <v>138</v>
      </c>
      <c r="F97" s="37" t="s">
        <v>35</v>
      </c>
      <c r="G97" s="37" t="s">
        <v>158</v>
      </c>
      <c r="H97" s="37" t="s">
        <v>35</v>
      </c>
      <c r="I97" s="37" t="s">
        <v>32</v>
      </c>
      <c r="J97" s="37" t="s">
        <v>140</v>
      </c>
      <c r="K97" s="38" t="s">
        <v>159</v>
      </c>
      <c r="L97" s="39" t="n">
        <v>27</v>
      </c>
      <c r="M97" s="39" t="n">
        <v>54.5</v>
      </c>
      <c r="N97" s="39" t="n">
        <v>54.5</v>
      </c>
    </row>
    <row r="98" customFormat="false" ht="100.5" hidden="false" customHeight="true" outlineLevel="0" collapsed="false">
      <c r="B98" s="24" t="n">
        <f aca="false">B97+1</f>
        <v>85</v>
      </c>
      <c r="C98" s="25" t="n">
        <v>0</v>
      </c>
      <c r="D98" s="32" t="s">
        <v>22</v>
      </c>
      <c r="E98" s="32" t="s">
        <v>138</v>
      </c>
      <c r="F98" s="32" t="s">
        <v>35</v>
      </c>
      <c r="G98" s="32" t="s">
        <v>78</v>
      </c>
      <c r="H98" s="32" t="s">
        <v>35</v>
      </c>
      <c r="I98" s="32" t="s">
        <v>32</v>
      </c>
      <c r="J98" s="32" t="s">
        <v>140</v>
      </c>
      <c r="K98" s="33" t="s">
        <v>160</v>
      </c>
      <c r="L98" s="34" t="n">
        <f aca="false">L99</f>
        <v>14.4</v>
      </c>
      <c r="M98" s="34" t="n">
        <f aca="false">M99</f>
        <v>7.1</v>
      </c>
      <c r="N98" s="34" t="n">
        <f aca="false">N99</f>
        <v>7.1</v>
      </c>
    </row>
    <row r="99" customFormat="false" ht="189" hidden="false" customHeight="false" outlineLevel="0" collapsed="false">
      <c r="B99" s="24" t="n">
        <f aca="false">B98+1</f>
        <v>86</v>
      </c>
      <c r="C99" s="25" t="n">
        <v>439</v>
      </c>
      <c r="D99" s="37" t="s">
        <v>22</v>
      </c>
      <c r="E99" s="37" t="s">
        <v>138</v>
      </c>
      <c r="F99" s="37" t="s">
        <v>35</v>
      </c>
      <c r="G99" s="37" t="s">
        <v>161</v>
      </c>
      <c r="H99" s="37" t="s">
        <v>35</v>
      </c>
      <c r="I99" s="37" t="s">
        <v>32</v>
      </c>
      <c r="J99" s="37" t="s">
        <v>140</v>
      </c>
      <c r="K99" s="38" t="s">
        <v>162</v>
      </c>
      <c r="L99" s="39" t="n">
        <v>14.4</v>
      </c>
      <c r="M99" s="39" t="n">
        <v>7.1</v>
      </c>
      <c r="N99" s="39" t="n">
        <v>7.1</v>
      </c>
    </row>
    <row r="100" customFormat="false" ht="100.5" hidden="false" customHeight="true" outlineLevel="0" collapsed="false">
      <c r="B100" s="24" t="n">
        <f aca="false">B99+1</f>
        <v>87</v>
      </c>
      <c r="C100" s="25" t="n">
        <v>0</v>
      </c>
      <c r="D100" s="32" t="s">
        <v>22</v>
      </c>
      <c r="E100" s="32" t="s">
        <v>138</v>
      </c>
      <c r="F100" s="32" t="s">
        <v>35</v>
      </c>
      <c r="G100" s="32" t="s">
        <v>163</v>
      </c>
      <c r="H100" s="32" t="s">
        <v>35</v>
      </c>
      <c r="I100" s="32" t="s">
        <v>32</v>
      </c>
      <c r="J100" s="32" t="s">
        <v>140</v>
      </c>
      <c r="K100" s="33" t="s">
        <v>164</v>
      </c>
      <c r="L100" s="34" t="n">
        <f aca="false">L101</f>
        <v>2</v>
      </c>
      <c r="M100" s="34" t="n">
        <f aca="false">M101</f>
        <v>1</v>
      </c>
      <c r="N100" s="34" t="n">
        <f aca="false">N101</f>
        <v>1</v>
      </c>
    </row>
    <row r="101" customFormat="false" ht="141.75" hidden="false" customHeight="false" outlineLevel="0" collapsed="false">
      <c r="B101" s="24" t="n">
        <f aca="false">B100+1</f>
        <v>88</v>
      </c>
      <c r="C101" s="25" t="n">
        <v>439</v>
      </c>
      <c r="D101" s="37" t="s">
        <v>22</v>
      </c>
      <c r="E101" s="37" t="s">
        <v>138</v>
      </c>
      <c r="F101" s="37" t="s">
        <v>35</v>
      </c>
      <c r="G101" s="37" t="s">
        <v>165</v>
      </c>
      <c r="H101" s="37" t="s">
        <v>35</v>
      </c>
      <c r="I101" s="37" t="s">
        <v>32</v>
      </c>
      <c r="J101" s="37" t="s">
        <v>140</v>
      </c>
      <c r="K101" s="38" t="s">
        <v>166</v>
      </c>
      <c r="L101" s="39" t="n">
        <v>2</v>
      </c>
      <c r="M101" s="39" t="n">
        <v>1</v>
      </c>
      <c r="N101" s="39" t="n">
        <v>1</v>
      </c>
    </row>
    <row r="102" customFormat="false" ht="82.5" hidden="false" customHeight="true" outlineLevel="0" collapsed="false">
      <c r="B102" s="24" t="n">
        <f aca="false">B101+1</f>
        <v>89</v>
      </c>
      <c r="C102" s="25" t="n">
        <v>0</v>
      </c>
      <c r="D102" s="32" t="s">
        <v>22</v>
      </c>
      <c r="E102" s="32" t="s">
        <v>138</v>
      </c>
      <c r="F102" s="32" t="s">
        <v>35</v>
      </c>
      <c r="G102" s="32" t="s">
        <v>167</v>
      </c>
      <c r="H102" s="32" t="s">
        <v>35</v>
      </c>
      <c r="I102" s="32" t="s">
        <v>32</v>
      </c>
      <c r="J102" s="32" t="s">
        <v>140</v>
      </c>
      <c r="K102" s="33" t="s">
        <v>168</v>
      </c>
      <c r="L102" s="34" t="n">
        <f aca="false">L103+L104</f>
        <v>91.7</v>
      </c>
      <c r="M102" s="34" t="n">
        <f aca="false">M103</f>
        <v>44.8</v>
      </c>
      <c r="N102" s="34" t="n">
        <f aca="false">N103</f>
        <v>44.8</v>
      </c>
    </row>
    <row r="103" customFormat="false" ht="126" hidden="false" customHeight="false" outlineLevel="0" collapsed="false">
      <c r="B103" s="24" t="n">
        <f aca="false">B102+1</f>
        <v>90</v>
      </c>
      <c r="C103" s="25" t="n">
        <v>6</v>
      </c>
      <c r="D103" s="37" t="s">
        <v>22</v>
      </c>
      <c r="E103" s="37" t="s">
        <v>138</v>
      </c>
      <c r="F103" s="37" t="s">
        <v>35</v>
      </c>
      <c r="G103" s="37" t="s">
        <v>169</v>
      </c>
      <c r="H103" s="37" t="s">
        <v>35</v>
      </c>
      <c r="I103" s="37" t="s">
        <v>32</v>
      </c>
      <c r="J103" s="37" t="s">
        <v>140</v>
      </c>
      <c r="K103" s="38" t="s">
        <v>170</v>
      </c>
      <c r="L103" s="39" t="n">
        <v>7.5</v>
      </c>
      <c r="M103" s="39" t="n">
        <v>44.8</v>
      </c>
      <c r="N103" s="39" t="n">
        <v>44.8</v>
      </c>
    </row>
    <row r="104" customFormat="false" ht="126" hidden="false" customHeight="false" outlineLevel="0" collapsed="false">
      <c r="B104" s="24" t="n">
        <f aca="false">B103+1</f>
        <v>91</v>
      </c>
      <c r="C104" s="25" t="n">
        <v>439</v>
      </c>
      <c r="D104" s="37" t="s">
        <v>22</v>
      </c>
      <c r="E104" s="37" t="s">
        <v>138</v>
      </c>
      <c r="F104" s="37" t="s">
        <v>35</v>
      </c>
      <c r="G104" s="37" t="s">
        <v>169</v>
      </c>
      <c r="H104" s="37" t="s">
        <v>35</v>
      </c>
      <c r="I104" s="37" t="s">
        <v>32</v>
      </c>
      <c r="J104" s="37" t="s">
        <v>140</v>
      </c>
      <c r="K104" s="38" t="s">
        <v>170</v>
      </c>
      <c r="L104" s="39" t="n">
        <v>84.2</v>
      </c>
      <c r="M104" s="39" t="n">
        <v>0</v>
      </c>
      <c r="N104" s="39" t="n">
        <v>0</v>
      </c>
    </row>
    <row r="105" customFormat="false" ht="102" hidden="false" customHeight="true" outlineLevel="0" collapsed="false">
      <c r="B105" s="24" t="n">
        <f aca="false">B104+1</f>
        <v>92</v>
      </c>
      <c r="C105" s="25" t="n">
        <v>0</v>
      </c>
      <c r="D105" s="32" t="s">
        <v>22</v>
      </c>
      <c r="E105" s="32" t="s">
        <v>138</v>
      </c>
      <c r="F105" s="32" t="s">
        <v>35</v>
      </c>
      <c r="G105" s="32" t="s">
        <v>171</v>
      </c>
      <c r="H105" s="32" t="s">
        <v>35</v>
      </c>
      <c r="I105" s="32" t="s">
        <v>32</v>
      </c>
      <c r="J105" s="32" t="s">
        <v>140</v>
      </c>
      <c r="K105" s="33" t="s">
        <v>172</v>
      </c>
      <c r="L105" s="34" t="n">
        <f aca="false">L106+L107+L108</f>
        <v>124.57</v>
      </c>
      <c r="M105" s="34" t="n">
        <f aca="false">M106</f>
        <v>72.6</v>
      </c>
      <c r="N105" s="34" t="n">
        <f aca="false">N106</f>
        <v>72.6</v>
      </c>
    </row>
    <row r="106" customFormat="false" ht="145.5" hidden="false" customHeight="true" outlineLevel="0" collapsed="false">
      <c r="B106" s="24" t="n">
        <f aca="false">B105+1</f>
        <v>93</v>
      </c>
      <c r="C106" s="25" t="n">
        <v>6</v>
      </c>
      <c r="D106" s="37" t="s">
        <v>22</v>
      </c>
      <c r="E106" s="37" t="s">
        <v>138</v>
      </c>
      <c r="F106" s="37" t="s">
        <v>35</v>
      </c>
      <c r="G106" s="37" t="s">
        <v>173</v>
      </c>
      <c r="H106" s="37" t="s">
        <v>35</v>
      </c>
      <c r="I106" s="37" t="s">
        <v>32</v>
      </c>
      <c r="J106" s="37" t="s">
        <v>140</v>
      </c>
      <c r="K106" s="38" t="s">
        <v>174</v>
      </c>
      <c r="L106" s="39" t="n">
        <v>3.3</v>
      </c>
      <c r="M106" s="39" t="n">
        <v>72.6</v>
      </c>
      <c r="N106" s="39" t="n">
        <v>72.6</v>
      </c>
    </row>
    <row r="107" customFormat="false" ht="145.5" hidden="false" customHeight="true" outlineLevel="0" collapsed="false">
      <c r="B107" s="24" t="n">
        <f aca="false">B106+1</f>
        <v>94</v>
      </c>
      <c r="C107" s="25" t="n">
        <v>32</v>
      </c>
      <c r="D107" s="37" t="s">
        <v>22</v>
      </c>
      <c r="E107" s="37" t="s">
        <v>138</v>
      </c>
      <c r="F107" s="37" t="s">
        <v>35</v>
      </c>
      <c r="G107" s="37" t="s">
        <v>173</v>
      </c>
      <c r="H107" s="37" t="s">
        <v>35</v>
      </c>
      <c r="I107" s="37" t="s">
        <v>32</v>
      </c>
      <c r="J107" s="37" t="s">
        <v>140</v>
      </c>
      <c r="K107" s="38" t="s">
        <v>174</v>
      </c>
      <c r="L107" s="39" t="n">
        <v>0.7</v>
      </c>
      <c r="M107" s="39" t="n">
        <v>0</v>
      </c>
      <c r="N107" s="39" t="n">
        <v>0</v>
      </c>
    </row>
    <row r="108" customFormat="false" ht="145.5" hidden="false" customHeight="true" outlineLevel="0" collapsed="false">
      <c r="B108" s="24" t="n">
        <f aca="false">B107+1</f>
        <v>95</v>
      </c>
      <c r="C108" s="25" t="n">
        <v>439</v>
      </c>
      <c r="D108" s="37" t="s">
        <v>22</v>
      </c>
      <c r="E108" s="37" t="s">
        <v>138</v>
      </c>
      <c r="F108" s="37" t="s">
        <v>35</v>
      </c>
      <c r="G108" s="37" t="s">
        <v>173</v>
      </c>
      <c r="H108" s="37" t="s">
        <v>35</v>
      </c>
      <c r="I108" s="37" t="s">
        <v>32</v>
      </c>
      <c r="J108" s="37" t="s">
        <v>140</v>
      </c>
      <c r="K108" s="38" t="s">
        <v>174</v>
      </c>
      <c r="L108" s="39" t="n">
        <v>120.57</v>
      </c>
      <c r="M108" s="39" t="n">
        <v>0</v>
      </c>
      <c r="N108" s="39" t="n">
        <v>0</v>
      </c>
    </row>
    <row r="109" customFormat="false" ht="145.5" hidden="false" customHeight="true" outlineLevel="0" collapsed="false">
      <c r="B109" s="24" t="n">
        <f aca="false">B108+1</f>
        <v>96</v>
      </c>
      <c r="C109" s="25" t="n">
        <v>0</v>
      </c>
      <c r="D109" s="26" t="s">
        <v>22</v>
      </c>
      <c r="E109" s="26" t="s">
        <v>138</v>
      </c>
      <c r="F109" s="26" t="s">
        <v>76</v>
      </c>
      <c r="G109" s="26" t="s">
        <v>30</v>
      </c>
      <c r="H109" s="26" t="s">
        <v>31</v>
      </c>
      <c r="I109" s="26" t="s">
        <v>32</v>
      </c>
      <c r="J109" s="26" t="s">
        <v>140</v>
      </c>
      <c r="K109" s="44" t="s">
        <v>175</v>
      </c>
      <c r="L109" s="28" t="n">
        <f aca="false">L110</f>
        <v>38</v>
      </c>
      <c r="M109" s="49" t="n">
        <f aca="false">M110</f>
        <v>0</v>
      </c>
      <c r="N109" s="49" t="n">
        <f aca="false">N110</f>
        <v>0</v>
      </c>
    </row>
    <row r="110" customFormat="false" ht="82.5" hidden="false" customHeight="true" outlineLevel="0" collapsed="false">
      <c r="B110" s="24" t="n">
        <f aca="false">B109+1</f>
        <v>97</v>
      </c>
      <c r="C110" s="31" t="n">
        <v>0</v>
      </c>
      <c r="D110" s="32" t="s">
        <v>22</v>
      </c>
      <c r="E110" s="32" t="s">
        <v>138</v>
      </c>
      <c r="F110" s="32" t="s">
        <v>76</v>
      </c>
      <c r="G110" s="32" t="s">
        <v>39</v>
      </c>
      <c r="H110" s="32" t="s">
        <v>31</v>
      </c>
      <c r="I110" s="32" t="s">
        <v>32</v>
      </c>
      <c r="J110" s="32" t="s">
        <v>140</v>
      </c>
      <c r="K110" s="33" t="s">
        <v>176</v>
      </c>
      <c r="L110" s="34" t="n">
        <f aca="false">L111</f>
        <v>38</v>
      </c>
      <c r="M110" s="46" t="n">
        <f aca="false">M111</f>
        <v>0</v>
      </c>
      <c r="N110" s="46" t="n">
        <f aca="false">N111</f>
        <v>0</v>
      </c>
    </row>
    <row r="111" customFormat="false" ht="115.5" hidden="false" customHeight="true" outlineLevel="0" collapsed="false">
      <c r="B111" s="24" t="n">
        <f aca="false">B110+1</f>
        <v>98</v>
      </c>
      <c r="C111" s="25" t="n">
        <v>78</v>
      </c>
      <c r="D111" s="37" t="s">
        <v>22</v>
      </c>
      <c r="E111" s="37" t="s">
        <v>138</v>
      </c>
      <c r="F111" s="37" t="s">
        <v>76</v>
      </c>
      <c r="G111" s="37" t="s">
        <v>39</v>
      </c>
      <c r="H111" s="37" t="s">
        <v>54</v>
      </c>
      <c r="I111" s="37" t="s">
        <v>32</v>
      </c>
      <c r="J111" s="37" t="s">
        <v>140</v>
      </c>
      <c r="K111" s="38" t="s">
        <v>177</v>
      </c>
      <c r="L111" s="39" t="n">
        <v>38</v>
      </c>
      <c r="M111" s="39" t="n">
        <v>0</v>
      </c>
      <c r="N111" s="39" t="n">
        <v>0</v>
      </c>
    </row>
    <row r="112" customFormat="false" ht="33" hidden="false" customHeight="true" outlineLevel="0" collapsed="false">
      <c r="B112" s="24" t="n">
        <f aca="false">B111+1</f>
        <v>99</v>
      </c>
      <c r="C112" s="36" t="n">
        <v>0</v>
      </c>
      <c r="D112" s="26" t="s">
        <v>22</v>
      </c>
      <c r="E112" s="26" t="s">
        <v>138</v>
      </c>
      <c r="F112" s="26" t="s">
        <v>178</v>
      </c>
      <c r="G112" s="26" t="s">
        <v>30</v>
      </c>
      <c r="H112" s="26" t="s">
        <v>31</v>
      </c>
      <c r="I112" s="26" t="s">
        <v>32</v>
      </c>
      <c r="J112" s="26" t="s">
        <v>140</v>
      </c>
      <c r="K112" s="44" t="s">
        <v>179</v>
      </c>
      <c r="L112" s="28" t="n">
        <f aca="false">L113+L114+L115+L116+L117</f>
        <v>447.89564</v>
      </c>
      <c r="M112" s="49" t="n">
        <f aca="false">M113+M114+M115+M116+M117</f>
        <v>282.55</v>
      </c>
      <c r="N112" s="49" t="n">
        <f aca="false">N113+N114+N115+N116+N117</f>
        <v>282.55</v>
      </c>
    </row>
    <row r="113" customFormat="false" ht="117.75" hidden="false" customHeight="true" outlineLevel="0" collapsed="false">
      <c r="B113" s="24" t="n">
        <f aca="false">B112+1</f>
        <v>100</v>
      </c>
      <c r="C113" s="36" t="n">
        <v>9</v>
      </c>
      <c r="D113" s="37" t="s">
        <v>22</v>
      </c>
      <c r="E113" s="37" t="s">
        <v>138</v>
      </c>
      <c r="F113" s="37" t="s">
        <v>178</v>
      </c>
      <c r="G113" s="37" t="s">
        <v>180</v>
      </c>
      <c r="H113" s="37" t="s">
        <v>35</v>
      </c>
      <c r="I113" s="37" t="s">
        <v>32</v>
      </c>
      <c r="J113" s="37" t="s">
        <v>140</v>
      </c>
      <c r="K113" s="38" t="s">
        <v>181</v>
      </c>
      <c r="L113" s="39" t="n">
        <v>4.5</v>
      </c>
      <c r="M113" s="39" t="n">
        <v>282.55</v>
      </c>
      <c r="N113" s="39" t="n">
        <v>282.55</v>
      </c>
    </row>
    <row r="114" customFormat="false" ht="117.75" hidden="false" customHeight="true" outlineLevel="0" collapsed="false">
      <c r="B114" s="24" t="n">
        <f aca="false">B113+1</f>
        <v>101</v>
      </c>
      <c r="C114" s="36" t="n">
        <v>32</v>
      </c>
      <c r="D114" s="37" t="s">
        <v>22</v>
      </c>
      <c r="E114" s="37" t="s">
        <v>138</v>
      </c>
      <c r="F114" s="37" t="s">
        <v>178</v>
      </c>
      <c r="G114" s="37" t="s">
        <v>180</v>
      </c>
      <c r="H114" s="37" t="s">
        <v>35</v>
      </c>
      <c r="I114" s="37" t="s">
        <v>32</v>
      </c>
      <c r="J114" s="37" t="s">
        <v>140</v>
      </c>
      <c r="K114" s="38" t="s">
        <v>181</v>
      </c>
      <c r="L114" s="39" t="n">
        <v>40</v>
      </c>
      <c r="M114" s="39" t="n">
        <v>0</v>
      </c>
      <c r="N114" s="39" t="n">
        <v>0</v>
      </c>
    </row>
    <row r="115" customFormat="false" ht="117.75" hidden="false" customHeight="true" outlineLevel="0" collapsed="false">
      <c r="B115" s="24" t="n">
        <f aca="false">B114+1</f>
        <v>102</v>
      </c>
      <c r="C115" s="36" t="n">
        <v>48</v>
      </c>
      <c r="D115" s="37" t="s">
        <v>22</v>
      </c>
      <c r="E115" s="37" t="s">
        <v>138</v>
      </c>
      <c r="F115" s="37" t="s">
        <v>178</v>
      </c>
      <c r="G115" s="37" t="s">
        <v>180</v>
      </c>
      <c r="H115" s="37" t="s">
        <v>35</v>
      </c>
      <c r="I115" s="37" t="s">
        <v>32</v>
      </c>
      <c r="J115" s="37" t="s">
        <v>140</v>
      </c>
      <c r="K115" s="38" t="s">
        <v>181</v>
      </c>
      <c r="L115" s="39" t="n">
        <v>15</v>
      </c>
      <c r="M115" s="39" t="n">
        <v>0</v>
      </c>
      <c r="N115" s="39" t="n">
        <v>0</v>
      </c>
    </row>
    <row r="116" customFormat="false" ht="117.75" hidden="false" customHeight="true" outlineLevel="0" collapsed="false">
      <c r="B116" s="24" t="n">
        <f aca="false">B115+1</f>
        <v>103</v>
      </c>
      <c r="C116" s="36" t="n">
        <v>76</v>
      </c>
      <c r="D116" s="37" t="s">
        <v>22</v>
      </c>
      <c r="E116" s="37" t="s">
        <v>138</v>
      </c>
      <c r="F116" s="37" t="s">
        <v>178</v>
      </c>
      <c r="G116" s="37" t="s">
        <v>180</v>
      </c>
      <c r="H116" s="37" t="s">
        <v>35</v>
      </c>
      <c r="I116" s="37" t="s">
        <v>32</v>
      </c>
      <c r="J116" s="37" t="s">
        <v>140</v>
      </c>
      <c r="K116" s="38" t="s">
        <v>181</v>
      </c>
      <c r="L116" s="39" t="n">
        <v>255</v>
      </c>
      <c r="M116" s="39" t="n">
        <v>0</v>
      </c>
      <c r="N116" s="39" t="n">
        <v>0</v>
      </c>
    </row>
    <row r="117" customFormat="false" ht="117.75" hidden="false" customHeight="true" outlineLevel="0" collapsed="false">
      <c r="B117" s="24" t="n">
        <f aca="false">B116+1</f>
        <v>104</v>
      </c>
      <c r="C117" s="36" t="n">
        <v>188</v>
      </c>
      <c r="D117" s="37" t="s">
        <v>22</v>
      </c>
      <c r="E117" s="37" t="s">
        <v>138</v>
      </c>
      <c r="F117" s="37" t="s">
        <v>178</v>
      </c>
      <c r="G117" s="37" t="s">
        <v>180</v>
      </c>
      <c r="H117" s="37" t="s">
        <v>35</v>
      </c>
      <c r="I117" s="37" t="s">
        <v>32</v>
      </c>
      <c r="J117" s="37" t="s">
        <v>140</v>
      </c>
      <c r="K117" s="38" t="s">
        <v>181</v>
      </c>
      <c r="L117" s="39" t="n">
        <f aca="false">50+83.39564</f>
        <v>133.39564</v>
      </c>
      <c r="M117" s="39" t="n">
        <v>0</v>
      </c>
      <c r="N117" s="39" t="n">
        <v>0</v>
      </c>
    </row>
    <row r="118" customFormat="false" ht="31.5" hidden="false" customHeight="false" outlineLevel="0" collapsed="false">
      <c r="B118" s="24" t="n">
        <f aca="false">B117+1</f>
        <v>105</v>
      </c>
      <c r="C118" s="25" t="n">
        <v>0</v>
      </c>
      <c r="D118" s="26" t="s">
        <v>22</v>
      </c>
      <c r="E118" s="26" t="s">
        <v>138</v>
      </c>
      <c r="F118" s="26" t="s">
        <v>80</v>
      </c>
      <c r="G118" s="26" t="s">
        <v>30</v>
      </c>
      <c r="H118" s="26" t="s">
        <v>35</v>
      </c>
      <c r="I118" s="26" t="s">
        <v>32</v>
      </c>
      <c r="J118" s="26" t="s">
        <v>140</v>
      </c>
      <c r="K118" s="44" t="s">
        <v>182</v>
      </c>
      <c r="L118" s="28" t="n">
        <f aca="false">L119</f>
        <v>128</v>
      </c>
      <c r="M118" s="49" t="n">
        <f aca="false">M119</f>
        <v>0</v>
      </c>
      <c r="N118" s="49" t="n">
        <f aca="false">N119</f>
        <v>0</v>
      </c>
    </row>
    <row r="119" customFormat="false" ht="117.75" hidden="false" customHeight="true" outlineLevel="0" collapsed="false">
      <c r="B119" s="24" t="n">
        <f aca="false">B118+1</f>
        <v>106</v>
      </c>
      <c r="C119" s="36" t="n">
        <v>32</v>
      </c>
      <c r="D119" s="37" t="s">
        <v>22</v>
      </c>
      <c r="E119" s="37" t="s">
        <v>138</v>
      </c>
      <c r="F119" s="37" t="s">
        <v>80</v>
      </c>
      <c r="G119" s="37" t="s">
        <v>63</v>
      </c>
      <c r="H119" s="37" t="s">
        <v>35</v>
      </c>
      <c r="I119" s="37" t="s">
        <v>32</v>
      </c>
      <c r="J119" s="37" t="s">
        <v>140</v>
      </c>
      <c r="K119" s="38" t="s">
        <v>183</v>
      </c>
      <c r="L119" s="39" t="n">
        <v>128</v>
      </c>
      <c r="M119" s="39" t="n">
        <v>0</v>
      </c>
      <c r="N119" s="39" t="n">
        <v>0</v>
      </c>
    </row>
    <row r="120" customFormat="false" ht="15.75" hidden="false" customHeight="false" outlineLevel="0" collapsed="false">
      <c r="B120" s="24" t="n">
        <f aca="false">B119+1</f>
        <v>107</v>
      </c>
      <c r="C120" s="25" t="n">
        <v>90</v>
      </c>
      <c r="D120" s="26" t="s">
        <v>23</v>
      </c>
      <c r="E120" s="26" t="s">
        <v>31</v>
      </c>
      <c r="F120" s="26" t="s">
        <v>31</v>
      </c>
      <c r="G120" s="26" t="s">
        <v>30</v>
      </c>
      <c r="H120" s="26" t="s">
        <v>31</v>
      </c>
      <c r="I120" s="26" t="s">
        <v>32</v>
      </c>
      <c r="J120" s="26" t="s">
        <v>30</v>
      </c>
      <c r="K120" s="44" t="s">
        <v>184</v>
      </c>
      <c r="L120" s="28" t="n">
        <f aca="false">L121+L230+L232+L237</f>
        <v>1640784.29315</v>
      </c>
      <c r="M120" s="28" t="n">
        <f aca="false">M121+M230</f>
        <v>1352557.7395</v>
      </c>
      <c r="N120" s="28" t="n">
        <f aca="false">N121+N230</f>
        <v>1591155.28887</v>
      </c>
    </row>
    <row r="121" customFormat="false" ht="51" hidden="false" customHeight="true" outlineLevel="0" collapsed="false">
      <c r="B121" s="24" t="n">
        <f aca="false">B120+1</f>
        <v>108</v>
      </c>
      <c r="C121" s="25" t="n">
        <v>0</v>
      </c>
      <c r="D121" s="26" t="s">
        <v>23</v>
      </c>
      <c r="E121" s="26" t="s">
        <v>42</v>
      </c>
      <c r="F121" s="26" t="s">
        <v>31</v>
      </c>
      <c r="G121" s="26" t="s">
        <v>30</v>
      </c>
      <c r="H121" s="26" t="s">
        <v>31</v>
      </c>
      <c r="I121" s="26" t="s">
        <v>32</v>
      </c>
      <c r="J121" s="26" t="s">
        <v>30</v>
      </c>
      <c r="K121" s="44" t="s">
        <v>185</v>
      </c>
      <c r="L121" s="28" t="n">
        <f aca="false">L122+L131+L181+L214</f>
        <v>1641283.73702</v>
      </c>
      <c r="M121" s="28" t="n">
        <f aca="false">M122+M131+M181+M214</f>
        <v>1273781.7995</v>
      </c>
      <c r="N121" s="28" t="n">
        <f aca="false">N122+N131+N181+N214</f>
        <v>1498720.76987</v>
      </c>
    </row>
    <row r="122" customFormat="false" ht="36" hidden="false" customHeight="true" outlineLevel="0" collapsed="false">
      <c r="B122" s="24" t="n">
        <f aca="false">B121+1</f>
        <v>109</v>
      </c>
      <c r="C122" s="25" t="n">
        <v>0</v>
      </c>
      <c r="D122" s="26" t="s">
        <v>23</v>
      </c>
      <c r="E122" s="26" t="s">
        <v>42</v>
      </c>
      <c r="F122" s="26" t="s">
        <v>178</v>
      </c>
      <c r="G122" s="26" t="s">
        <v>30</v>
      </c>
      <c r="H122" s="26" t="s">
        <v>31</v>
      </c>
      <c r="I122" s="26" t="s">
        <v>32</v>
      </c>
      <c r="J122" s="26" t="s">
        <v>78</v>
      </c>
      <c r="K122" s="44" t="s">
        <v>186</v>
      </c>
      <c r="L122" s="28" t="n">
        <f aca="false">L123+L125+L127</f>
        <v>666666.2</v>
      </c>
      <c r="M122" s="28" t="n">
        <f aca="false">M123+M125+M127</f>
        <v>586424.8</v>
      </c>
      <c r="N122" s="28" t="n">
        <f aca="false">N123+N125+N127</f>
        <v>586424.8</v>
      </c>
    </row>
    <row r="123" customFormat="false" ht="31.5" hidden="false" customHeight="false" outlineLevel="0" collapsed="false">
      <c r="B123" s="24" t="n">
        <f aca="false">B122+1</f>
        <v>110</v>
      </c>
      <c r="C123" s="31" t="n">
        <v>0</v>
      </c>
      <c r="D123" s="32" t="s">
        <v>23</v>
      </c>
      <c r="E123" s="32" t="s">
        <v>42</v>
      </c>
      <c r="F123" s="32" t="s">
        <v>187</v>
      </c>
      <c r="G123" s="32" t="s">
        <v>188</v>
      </c>
      <c r="H123" s="32" t="s">
        <v>31</v>
      </c>
      <c r="I123" s="32" t="s">
        <v>32</v>
      </c>
      <c r="J123" s="32" t="s">
        <v>78</v>
      </c>
      <c r="K123" s="33" t="s">
        <v>189</v>
      </c>
      <c r="L123" s="34" t="n">
        <f aca="false">L124</f>
        <v>287456.9</v>
      </c>
      <c r="M123" s="34" t="n">
        <f aca="false">M124</f>
        <v>229965.5</v>
      </c>
      <c r="N123" s="34" t="n">
        <f aca="false">N124</f>
        <v>229965.5</v>
      </c>
    </row>
    <row r="124" customFormat="false" ht="45" hidden="false" customHeight="false" outlineLevel="0" collapsed="false">
      <c r="B124" s="24" t="n">
        <f aca="false">B123+1</f>
        <v>111</v>
      </c>
      <c r="C124" s="31" t="n">
        <v>90</v>
      </c>
      <c r="D124" s="37" t="s">
        <v>23</v>
      </c>
      <c r="E124" s="37" t="s">
        <v>42</v>
      </c>
      <c r="F124" s="37" t="s">
        <v>187</v>
      </c>
      <c r="G124" s="37" t="s">
        <v>188</v>
      </c>
      <c r="H124" s="37" t="s">
        <v>54</v>
      </c>
      <c r="I124" s="37" t="s">
        <v>32</v>
      </c>
      <c r="J124" s="37" t="s">
        <v>78</v>
      </c>
      <c r="K124" s="50" t="s">
        <v>190</v>
      </c>
      <c r="L124" s="39" t="n">
        <v>287456.9</v>
      </c>
      <c r="M124" s="39" t="n">
        <v>229965.5</v>
      </c>
      <c r="N124" s="39" t="n">
        <v>229965.5</v>
      </c>
    </row>
    <row r="125" customFormat="false" ht="39.75" hidden="false" customHeight="true" outlineLevel="0" collapsed="false">
      <c r="B125" s="24" t="n">
        <f aca="false">B124+1</f>
        <v>112</v>
      </c>
      <c r="C125" s="31" t="n">
        <v>0</v>
      </c>
      <c r="D125" s="32" t="s">
        <v>23</v>
      </c>
      <c r="E125" s="32" t="s">
        <v>42</v>
      </c>
      <c r="F125" s="32" t="s">
        <v>187</v>
      </c>
      <c r="G125" s="32" t="s">
        <v>191</v>
      </c>
      <c r="H125" s="32" t="s">
        <v>31</v>
      </c>
      <c r="I125" s="32" t="s">
        <v>32</v>
      </c>
      <c r="J125" s="32" t="s">
        <v>78</v>
      </c>
      <c r="K125" s="33" t="s">
        <v>192</v>
      </c>
      <c r="L125" s="34" t="n">
        <f aca="false">L126</f>
        <v>270908.8</v>
      </c>
      <c r="M125" s="34" t="n">
        <f aca="false">M126</f>
        <v>270908.8</v>
      </c>
      <c r="N125" s="34" t="n">
        <f aca="false">N126</f>
        <v>270908.8</v>
      </c>
    </row>
    <row r="126" customFormat="false" ht="47.25" hidden="false" customHeight="false" outlineLevel="0" collapsed="false">
      <c r="B126" s="24" t="n">
        <f aca="false">B125+1</f>
        <v>113</v>
      </c>
      <c r="C126" s="36" t="n">
        <v>90</v>
      </c>
      <c r="D126" s="37" t="s">
        <v>23</v>
      </c>
      <c r="E126" s="37" t="s">
        <v>42</v>
      </c>
      <c r="F126" s="37" t="s">
        <v>187</v>
      </c>
      <c r="G126" s="37" t="s">
        <v>191</v>
      </c>
      <c r="H126" s="37" t="s">
        <v>54</v>
      </c>
      <c r="I126" s="37" t="s">
        <v>32</v>
      </c>
      <c r="J126" s="37" t="s">
        <v>78</v>
      </c>
      <c r="K126" s="38" t="s">
        <v>193</v>
      </c>
      <c r="L126" s="39" t="n">
        <v>270908.8</v>
      </c>
      <c r="M126" s="39" t="n">
        <v>270908.8</v>
      </c>
      <c r="N126" s="39" t="n">
        <v>270908.8</v>
      </c>
    </row>
    <row r="127" customFormat="false" ht="15.75" hidden="false" customHeight="false" outlineLevel="0" collapsed="false">
      <c r="B127" s="24" t="n">
        <f aca="false">B126+1</f>
        <v>114</v>
      </c>
      <c r="C127" s="31" t="n">
        <v>0</v>
      </c>
      <c r="D127" s="32" t="s">
        <v>23</v>
      </c>
      <c r="E127" s="32" t="s">
        <v>42</v>
      </c>
      <c r="F127" s="32" t="s">
        <v>194</v>
      </c>
      <c r="G127" s="32" t="s">
        <v>195</v>
      </c>
      <c r="H127" s="32" t="s">
        <v>31</v>
      </c>
      <c r="I127" s="32" t="s">
        <v>32</v>
      </c>
      <c r="J127" s="32" t="s">
        <v>78</v>
      </c>
      <c r="K127" s="33" t="s">
        <v>196</v>
      </c>
      <c r="L127" s="34" t="n">
        <f aca="false">L128</f>
        <v>108300.5</v>
      </c>
      <c r="M127" s="34" t="n">
        <f aca="false">M128</f>
        <v>85550.5</v>
      </c>
      <c r="N127" s="34" t="n">
        <f aca="false">N128</f>
        <v>85550.5</v>
      </c>
    </row>
    <row r="128" customFormat="false" ht="31.5" hidden="false" customHeight="false" outlineLevel="0" collapsed="false">
      <c r="B128" s="24" t="n">
        <f aca="false">B127+1</f>
        <v>115</v>
      </c>
      <c r="C128" s="36" t="n">
        <v>0</v>
      </c>
      <c r="D128" s="37" t="s">
        <v>23</v>
      </c>
      <c r="E128" s="37" t="s">
        <v>42</v>
      </c>
      <c r="F128" s="37" t="s">
        <v>194</v>
      </c>
      <c r="G128" s="37" t="s">
        <v>195</v>
      </c>
      <c r="H128" s="37" t="s">
        <v>54</v>
      </c>
      <c r="I128" s="37" t="s">
        <v>32</v>
      </c>
      <c r="J128" s="37" t="s">
        <v>78</v>
      </c>
      <c r="K128" s="38" t="s">
        <v>197</v>
      </c>
      <c r="L128" s="39" t="n">
        <f aca="false">L129+L130</f>
        <v>108300.5</v>
      </c>
      <c r="M128" s="39" t="n">
        <f aca="false">M129+M130</f>
        <v>85550.5</v>
      </c>
      <c r="N128" s="39" t="n">
        <f aca="false">N129+N130</f>
        <v>85550.5</v>
      </c>
    </row>
    <row r="129" customFormat="false" ht="189" hidden="false" customHeight="false" outlineLevel="0" collapsed="false">
      <c r="B129" s="24" t="n">
        <f aca="false">B128+1</f>
        <v>116</v>
      </c>
      <c r="C129" s="36" t="n">
        <v>90</v>
      </c>
      <c r="D129" s="37" t="s">
        <v>23</v>
      </c>
      <c r="E129" s="37" t="s">
        <v>42</v>
      </c>
      <c r="F129" s="37" t="s">
        <v>194</v>
      </c>
      <c r="G129" s="37" t="s">
        <v>195</v>
      </c>
      <c r="H129" s="37" t="s">
        <v>54</v>
      </c>
      <c r="I129" s="37" t="s">
        <v>198</v>
      </c>
      <c r="J129" s="37" t="s">
        <v>78</v>
      </c>
      <c r="K129" s="38" t="s">
        <v>199</v>
      </c>
      <c r="L129" s="39" t="n">
        <v>85550.5</v>
      </c>
      <c r="M129" s="39" t="n">
        <v>85550.5</v>
      </c>
      <c r="N129" s="39" t="n">
        <v>85550.5</v>
      </c>
    </row>
    <row r="130" customFormat="false" ht="141.75" hidden="false" customHeight="false" outlineLevel="0" collapsed="false">
      <c r="B130" s="24" t="n">
        <f aca="false">B129+1</f>
        <v>117</v>
      </c>
      <c r="C130" s="36" t="n">
        <v>90</v>
      </c>
      <c r="D130" s="37" t="s">
        <v>23</v>
      </c>
      <c r="E130" s="37" t="s">
        <v>42</v>
      </c>
      <c r="F130" s="37" t="s">
        <v>194</v>
      </c>
      <c r="G130" s="37" t="s">
        <v>195</v>
      </c>
      <c r="H130" s="37" t="s">
        <v>54</v>
      </c>
      <c r="I130" s="37" t="s">
        <v>200</v>
      </c>
      <c r="J130" s="37" t="s">
        <v>78</v>
      </c>
      <c r="K130" s="38" t="s">
        <v>201</v>
      </c>
      <c r="L130" s="39" t="n">
        <f aca="false">18414.6+4335.4</f>
        <v>22750</v>
      </c>
      <c r="M130" s="39" t="n">
        <v>0</v>
      </c>
      <c r="N130" s="39" t="n">
        <v>0</v>
      </c>
    </row>
    <row r="131" customFormat="false" ht="63" hidden="false" customHeight="false" outlineLevel="0" collapsed="false">
      <c r="B131" s="24" t="n">
        <f aca="false">B130+1</f>
        <v>118</v>
      </c>
      <c r="C131" s="25" t="n">
        <v>0</v>
      </c>
      <c r="D131" s="26" t="s">
        <v>23</v>
      </c>
      <c r="E131" s="26" t="s">
        <v>42</v>
      </c>
      <c r="F131" s="26" t="s">
        <v>202</v>
      </c>
      <c r="G131" s="26" t="s">
        <v>30</v>
      </c>
      <c r="H131" s="26" t="s">
        <v>31</v>
      </c>
      <c r="I131" s="26" t="s">
        <v>32</v>
      </c>
      <c r="J131" s="26" t="s">
        <v>78</v>
      </c>
      <c r="K131" s="44" t="s">
        <v>203</v>
      </c>
      <c r="L131" s="28" t="n">
        <f aca="false">L132+L134+L136+L138+L140+L142+L146+L150+L152+L144+L148</f>
        <v>340010.30693</v>
      </c>
      <c r="M131" s="49" t="n">
        <f aca="false">M132+M134+M136+M138+M140+M142+M146+M150+M152+M144+M148</f>
        <v>75064.0995</v>
      </c>
      <c r="N131" s="49" t="n">
        <f aca="false">N132+N134+N136+N138+N140+N142+N146+N150+N152+N144+N148</f>
        <v>282348.06987</v>
      </c>
    </row>
    <row r="132" customFormat="false" ht="189" hidden="false" customHeight="false" outlineLevel="0" collapsed="false">
      <c r="B132" s="24" t="n">
        <f aca="false">B131+1</f>
        <v>119</v>
      </c>
      <c r="C132" s="25" t="n">
        <v>0</v>
      </c>
      <c r="D132" s="26" t="s">
        <v>23</v>
      </c>
      <c r="E132" s="26" t="s">
        <v>42</v>
      </c>
      <c r="F132" s="26" t="s">
        <v>202</v>
      </c>
      <c r="G132" s="26" t="s">
        <v>204</v>
      </c>
      <c r="H132" s="26" t="s">
        <v>31</v>
      </c>
      <c r="I132" s="26" t="s">
        <v>32</v>
      </c>
      <c r="J132" s="26" t="s">
        <v>78</v>
      </c>
      <c r="K132" s="44" t="s">
        <v>205</v>
      </c>
      <c r="L132" s="28" t="n">
        <f aca="false">L133</f>
        <v>0</v>
      </c>
      <c r="M132" s="28" t="n">
        <f aca="false">M133</f>
        <v>0</v>
      </c>
      <c r="N132" s="28" t="n">
        <f aca="false">N133</f>
        <v>158419</v>
      </c>
    </row>
    <row r="133" customFormat="false" ht="189" hidden="false" customHeight="false" outlineLevel="0" collapsed="false">
      <c r="B133" s="24" t="n">
        <f aca="false">B132+1</f>
        <v>120</v>
      </c>
      <c r="C133" s="36" t="n">
        <v>90</v>
      </c>
      <c r="D133" s="37" t="s">
        <v>23</v>
      </c>
      <c r="E133" s="37" t="s">
        <v>42</v>
      </c>
      <c r="F133" s="37" t="s">
        <v>202</v>
      </c>
      <c r="G133" s="37" t="s">
        <v>204</v>
      </c>
      <c r="H133" s="37" t="s">
        <v>54</v>
      </c>
      <c r="I133" s="37" t="s">
        <v>32</v>
      </c>
      <c r="J133" s="37" t="s">
        <v>78</v>
      </c>
      <c r="K133" s="38" t="s">
        <v>206</v>
      </c>
      <c r="L133" s="39" t="n">
        <v>0</v>
      </c>
      <c r="M133" s="39" t="n">
        <v>0</v>
      </c>
      <c r="N133" s="39" t="n">
        <v>158419</v>
      </c>
    </row>
    <row r="134" customFormat="false" ht="141.75" hidden="false" customHeight="false" outlineLevel="0" collapsed="false">
      <c r="B134" s="24" t="n">
        <f aca="false">B133+1</f>
        <v>121</v>
      </c>
      <c r="C134" s="25" t="n">
        <v>0</v>
      </c>
      <c r="D134" s="26" t="s">
        <v>23</v>
      </c>
      <c r="E134" s="26" t="s">
        <v>42</v>
      </c>
      <c r="F134" s="26" t="s">
        <v>202</v>
      </c>
      <c r="G134" s="26" t="s">
        <v>207</v>
      </c>
      <c r="H134" s="26" t="s">
        <v>31</v>
      </c>
      <c r="I134" s="26" t="s">
        <v>32</v>
      </c>
      <c r="J134" s="26" t="s">
        <v>78</v>
      </c>
      <c r="K134" s="44" t="s">
        <v>208</v>
      </c>
      <c r="L134" s="28" t="n">
        <f aca="false">L135</f>
        <v>0</v>
      </c>
      <c r="M134" s="28" t="n">
        <f aca="false">M135</f>
        <v>0</v>
      </c>
      <c r="N134" s="28" t="n">
        <f aca="false">N135</f>
        <v>56196.95565</v>
      </c>
    </row>
    <row r="135" customFormat="false" ht="141.75" hidden="false" customHeight="false" outlineLevel="0" collapsed="false">
      <c r="B135" s="24" t="n">
        <f aca="false">B134+1</f>
        <v>122</v>
      </c>
      <c r="C135" s="36" t="n">
        <v>90</v>
      </c>
      <c r="D135" s="37" t="s">
        <v>23</v>
      </c>
      <c r="E135" s="37" t="s">
        <v>42</v>
      </c>
      <c r="F135" s="37" t="s">
        <v>202</v>
      </c>
      <c r="G135" s="37" t="s">
        <v>207</v>
      </c>
      <c r="H135" s="37" t="s">
        <v>54</v>
      </c>
      <c r="I135" s="37" t="s">
        <v>32</v>
      </c>
      <c r="J135" s="37" t="s">
        <v>78</v>
      </c>
      <c r="K135" s="38" t="s">
        <v>209</v>
      </c>
      <c r="L135" s="39" t="n">
        <v>0</v>
      </c>
      <c r="M135" s="39" t="n">
        <v>0</v>
      </c>
      <c r="N135" s="39" t="n">
        <v>56196.95565</v>
      </c>
    </row>
    <row r="136" customFormat="false" ht="126" hidden="false" customHeight="false" outlineLevel="0" collapsed="false">
      <c r="B136" s="24" t="n">
        <f aca="false">B135+1</f>
        <v>123</v>
      </c>
      <c r="C136" s="25" t="n">
        <v>0</v>
      </c>
      <c r="D136" s="26" t="s">
        <v>23</v>
      </c>
      <c r="E136" s="26" t="s">
        <v>42</v>
      </c>
      <c r="F136" s="26" t="s">
        <v>210</v>
      </c>
      <c r="G136" s="26" t="s">
        <v>211</v>
      </c>
      <c r="H136" s="26" t="s">
        <v>31</v>
      </c>
      <c r="I136" s="26" t="s">
        <v>32</v>
      </c>
      <c r="J136" s="26" t="s">
        <v>78</v>
      </c>
      <c r="K136" s="44" t="s">
        <v>212</v>
      </c>
      <c r="L136" s="28" t="n">
        <f aca="false">L137</f>
        <v>5405.852</v>
      </c>
      <c r="M136" s="28" t="n">
        <f aca="false">M137</f>
        <v>8265.38947</v>
      </c>
      <c r="N136" s="28" t="n">
        <f aca="false">N137</f>
        <v>4159.41792</v>
      </c>
    </row>
    <row r="137" customFormat="false" ht="141.75" hidden="false" customHeight="false" outlineLevel="0" collapsed="false">
      <c r="B137" s="24" t="n">
        <f aca="false">B136+1</f>
        <v>124</v>
      </c>
      <c r="C137" s="36" t="n">
        <v>90</v>
      </c>
      <c r="D137" s="37" t="s">
        <v>23</v>
      </c>
      <c r="E137" s="37" t="s">
        <v>42</v>
      </c>
      <c r="F137" s="37" t="s">
        <v>210</v>
      </c>
      <c r="G137" s="37" t="s">
        <v>211</v>
      </c>
      <c r="H137" s="37" t="s">
        <v>54</v>
      </c>
      <c r="I137" s="37" t="s">
        <v>32</v>
      </c>
      <c r="J137" s="37" t="s">
        <v>78</v>
      </c>
      <c r="K137" s="38" t="s">
        <v>213</v>
      </c>
      <c r="L137" s="39" t="n">
        <f aca="false">4071.3+1334.552</f>
        <v>5405.852</v>
      </c>
      <c r="M137" s="39" t="n">
        <v>8265.38947</v>
      </c>
      <c r="N137" s="39" t="n">
        <v>4159.41792</v>
      </c>
    </row>
    <row r="138" customFormat="false" ht="87" hidden="false" customHeight="true" outlineLevel="0" collapsed="false">
      <c r="B138" s="24" t="n">
        <f aca="false">B137+1</f>
        <v>125</v>
      </c>
      <c r="C138" s="25" t="n">
        <v>0</v>
      </c>
      <c r="D138" s="26" t="s">
        <v>23</v>
      </c>
      <c r="E138" s="26" t="s">
        <v>42</v>
      </c>
      <c r="F138" s="26" t="s">
        <v>210</v>
      </c>
      <c r="G138" s="26" t="s">
        <v>214</v>
      </c>
      <c r="H138" s="26" t="s">
        <v>31</v>
      </c>
      <c r="I138" s="26" t="s">
        <v>32</v>
      </c>
      <c r="J138" s="26" t="s">
        <v>78</v>
      </c>
      <c r="K138" s="44" t="s">
        <v>215</v>
      </c>
      <c r="L138" s="28" t="n">
        <f aca="false">L139</f>
        <v>0</v>
      </c>
      <c r="M138" s="28" t="n">
        <f aca="false">M139</f>
        <v>2634.57986</v>
      </c>
      <c r="N138" s="28" t="n">
        <f aca="false">N139</f>
        <v>2706.13385</v>
      </c>
    </row>
    <row r="139" customFormat="false" ht="99" hidden="false" customHeight="true" outlineLevel="0" collapsed="false">
      <c r="B139" s="24" t="n">
        <f aca="false">B138+1</f>
        <v>126</v>
      </c>
      <c r="C139" s="36" t="n">
        <v>90</v>
      </c>
      <c r="D139" s="37" t="s">
        <v>23</v>
      </c>
      <c r="E139" s="37" t="s">
        <v>42</v>
      </c>
      <c r="F139" s="37" t="s">
        <v>210</v>
      </c>
      <c r="G139" s="37" t="s">
        <v>214</v>
      </c>
      <c r="H139" s="37" t="s">
        <v>54</v>
      </c>
      <c r="I139" s="37" t="s">
        <v>32</v>
      </c>
      <c r="J139" s="37" t="s">
        <v>78</v>
      </c>
      <c r="K139" s="38" t="s">
        <v>216</v>
      </c>
      <c r="L139" s="39" t="n">
        <v>0</v>
      </c>
      <c r="M139" s="39" t="n">
        <v>2634.57986</v>
      </c>
      <c r="N139" s="39" t="n">
        <v>2706.13385</v>
      </c>
    </row>
    <row r="140" customFormat="false" ht="110.25" hidden="false" customHeight="false" outlineLevel="0" collapsed="false">
      <c r="B140" s="24" t="n">
        <f aca="false">B139+1</f>
        <v>127</v>
      </c>
      <c r="C140" s="36" t="n">
        <v>0</v>
      </c>
      <c r="D140" s="26" t="s">
        <v>23</v>
      </c>
      <c r="E140" s="26" t="s">
        <v>42</v>
      </c>
      <c r="F140" s="26" t="s">
        <v>210</v>
      </c>
      <c r="G140" s="26" t="s">
        <v>204</v>
      </c>
      <c r="H140" s="26" t="s">
        <v>31</v>
      </c>
      <c r="I140" s="26" t="s">
        <v>32</v>
      </c>
      <c r="J140" s="26" t="s">
        <v>78</v>
      </c>
      <c r="K140" s="44" t="s">
        <v>217</v>
      </c>
      <c r="L140" s="28" t="n">
        <f aca="false">L141</f>
        <v>151.2</v>
      </c>
      <c r="M140" s="28" t="n">
        <f aca="false">M141</f>
        <v>453.2</v>
      </c>
      <c r="N140" s="28" t="n">
        <f aca="false">N141</f>
        <v>0</v>
      </c>
    </row>
    <row r="141" customFormat="false" ht="110.25" hidden="false" customHeight="false" outlineLevel="0" collapsed="false">
      <c r="B141" s="24" t="n">
        <f aca="false">B140+1</f>
        <v>128</v>
      </c>
      <c r="C141" s="36" t="n">
        <v>90</v>
      </c>
      <c r="D141" s="37" t="s">
        <v>23</v>
      </c>
      <c r="E141" s="37" t="s">
        <v>42</v>
      </c>
      <c r="F141" s="37" t="s">
        <v>210</v>
      </c>
      <c r="G141" s="37" t="s">
        <v>204</v>
      </c>
      <c r="H141" s="37" t="s">
        <v>54</v>
      </c>
      <c r="I141" s="37" t="s">
        <v>32</v>
      </c>
      <c r="J141" s="37" t="s">
        <v>78</v>
      </c>
      <c r="K141" s="38" t="s">
        <v>218</v>
      </c>
      <c r="L141" s="39" t="n">
        <v>151.2</v>
      </c>
      <c r="M141" s="39" t="n">
        <v>453.2</v>
      </c>
      <c r="N141" s="39" t="n">
        <v>0</v>
      </c>
    </row>
    <row r="142" customFormat="false" ht="94.5" hidden="false" customHeight="false" outlineLevel="0" collapsed="false">
      <c r="B142" s="24" t="n">
        <f aca="false">B141+1</f>
        <v>129</v>
      </c>
      <c r="C142" s="36" t="n">
        <v>0</v>
      </c>
      <c r="D142" s="26" t="s">
        <v>23</v>
      </c>
      <c r="E142" s="26" t="s">
        <v>42</v>
      </c>
      <c r="F142" s="26" t="s">
        <v>210</v>
      </c>
      <c r="G142" s="26" t="s">
        <v>219</v>
      </c>
      <c r="H142" s="26" t="s">
        <v>31</v>
      </c>
      <c r="I142" s="26" t="s">
        <v>32</v>
      </c>
      <c r="J142" s="26" t="s">
        <v>78</v>
      </c>
      <c r="K142" s="44" t="s">
        <v>220</v>
      </c>
      <c r="L142" s="28" t="n">
        <f aca="false">L143</f>
        <v>18286.8</v>
      </c>
      <c r="M142" s="28" t="n">
        <f aca="false">M143</f>
        <v>18313.4</v>
      </c>
      <c r="N142" s="28" t="n">
        <f aca="false">N143</f>
        <v>18313.4</v>
      </c>
    </row>
    <row r="143" customFormat="false" ht="94.5" hidden="false" customHeight="false" outlineLevel="0" collapsed="false">
      <c r="B143" s="24" t="n">
        <f aca="false">B142+1</f>
        <v>130</v>
      </c>
      <c r="C143" s="36" t="n">
        <v>90</v>
      </c>
      <c r="D143" s="37" t="s">
        <v>23</v>
      </c>
      <c r="E143" s="37" t="s">
        <v>42</v>
      </c>
      <c r="F143" s="37" t="s">
        <v>210</v>
      </c>
      <c r="G143" s="37" t="s">
        <v>219</v>
      </c>
      <c r="H143" s="37" t="s">
        <v>54</v>
      </c>
      <c r="I143" s="37" t="s">
        <v>32</v>
      </c>
      <c r="J143" s="37" t="s">
        <v>78</v>
      </c>
      <c r="K143" s="38" t="s">
        <v>221</v>
      </c>
      <c r="L143" s="39" t="n">
        <v>18286.8</v>
      </c>
      <c r="M143" s="39" t="n">
        <v>18313.4</v>
      </c>
      <c r="N143" s="39" t="n">
        <v>18313.4</v>
      </c>
    </row>
    <row r="144" customFormat="false" ht="78.75" hidden="false" customHeight="false" outlineLevel="0" collapsed="false">
      <c r="B144" s="24" t="n">
        <f aca="false">B143+1</f>
        <v>131</v>
      </c>
      <c r="C144" s="25" t="n">
        <v>0</v>
      </c>
      <c r="D144" s="26" t="s">
        <v>23</v>
      </c>
      <c r="E144" s="26" t="s">
        <v>42</v>
      </c>
      <c r="F144" s="26" t="s">
        <v>210</v>
      </c>
      <c r="G144" s="26" t="s">
        <v>222</v>
      </c>
      <c r="H144" s="26" t="s">
        <v>31</v>
      </c>
      <c r="I144" s="26" t="s">
        <v>32</v>
      </c>
      <c r="J144" s="26" t="s">
        <v>78</v>
      </c>
      <c r="K144" s="44" t="s">
        <v>223</v>
      </c>
      <c r="L144" s="28" t="n">
        <f aca="false">L145</f>
        <v>2970</v>
      </c>
      <c r="M144" s="28" t="n">
        <f aca="false">M145</f>
        <v>0</v>
      </c>
      <c r="N144" s="28" t="n">
        <f aca="false">N145</f>
        <v>2959.2</v>
      </c>
    </row>
    <row r="145" customFormat="false" ht="78.75" hidden="false" customHeight="false" outlineLevel="0" collapsed="false">
      <c r="B145" s="24" t="n">
        <f aca="false">B144+1</f>
        <v>132</v>
      </c>
      <c r="C145" s="36" t="n">
        <v>0</v>
      </c>
      <c r="D145" s="37" t="s">
        <v>23</v>
      </c>
      <c r="E145" s="37" t="s">
        <v>42</v>
      </c>
      <c r="F145" s="37" t="s">
        <v>210</v>
      </c>
      <c r="G145" s="37" t="s">
        <v>222</v>
      </c>
      <c r="H145" s="37" t="s">
        <v>54</v>
      </c>
      <c r="I145" s="37" t="s">
        <v>32</v>
      </c>
      <c r="J145" s="37" t="s">
        <v>78</v>
      </c>
      <c r="K145" s="38" t="s">
        <v>224</v>
      </c>
      <c r="L145" s="39" t="n">
        <v>2970</v>
      </c>
      <c r="M145" s="39" t="n">
        <v>0</v>
      </c>
      <c r="N145" s="39" t="n">
        <v>2959.2</v>
      </c>
    </row>
    <row r="146" customFormat="false" ht="47.25" hidden="false" customHeight="false" outlineLevel="0" collapsed="false">
      <c r="B146" s="24" t="n">
        <f aca="false">B145+1</f>
        <v>133</v>
      </c>
      <c r="C146" s="25" t="n">
        <v>0</v>
      </c>
      <c r="D146" s="26" t="s">
        <v>23</v>
      </c>
      <c r="E146" s="26" t="s">
        <v>42</v>
      </c>
      <c r="F146" s="26" t="s">
        <v>210</v>
      </c>
      <c r="G146" s="26" t="s">
        <v>225</v>
      </c>
      <c r="H146" s="26" t="s">
        <v>31</v>
      </c>
      <c r="I146" s="26" t="s">
        <v>32</v>
      </c>
      <c r="J146" s="26" t="s">
        <v>78</v>
      </c>
      <c r="K146" s="44" t="s">
        <v>226</v>
      </c>
      <c r="L146" s="28" t="n">
        <f aca="false">L147</f>
        <v>295.4724</v>
      </c>
      <c r="M146" s="28" t="n">
        <f aca="false">M147</f>
        <v>793.63017</v>
      </c>
      <c r="N146" s="28" t="n">
        <f aca="false">N147</f>
        <v>803.86245</v>
      </c>
    </row>
    <row r="147" customFormat="false" ht="47.25" hidden="false" customHeight="false" outlineLevel="0" collapsed="false">
      <c r="B147" s="24" t="n">
        <f aca="false">B146+1</f>
        <v>134</v>
      </c>
      <c r="C147" s="36" t="n">
        <v>90</v>
      </c>
      <c r="D147" s="37" t="s">
        <v>23</v>
      </c>
      <c r="E147" s="37" t="s">
        <v>42</v>
      </c>
      <c r="F147" s="37" t="s">
        <v>210</v>
      </c>
      <c r="G147" s="37" t="s">
        <v>225</v>
      </c>
      <c r="H147" s="37" t="s">
        <v>54</v>
      </c>
      <c r="I147" s="37" t="s">
        <v>32</v>
      </c>
      <c r="J147" s="37" t="s">
        <v>78</v>
      </c>
      <c r="K147" s="38" t="s">
        <v>227</v>
      </c>
      <c r="L147" s="39" t="n">
        <f aca="false">94.37642+201.09598</f>
        <v>295.4724</v>
      </c>
      <c r="M147" s="39" t="n">
        <f aca="false">220.2915+573.33867</f>
        <v>793.63017</v>
      </c>
      <c r="N147" s="39" t="n">
        <f aca="false">218.86634+584.99611</f>
        <v>803.86245</v>
      </c>
    </row>
    <row r="148" customFormat="false" ht="31.5" hidden="false" customHeight="false" outlineLevel="0" collapsed="false">
      <c r="B148" s="24" t="n">
        <f aca="false">B147+1</f>
        <v>135</v>
      </c>
      <c r="C148" s="31" t="n">
        <v>0</v>
      </c>
      <c r="D148" s="26" t="s">
        <v>23</v>
      </c>
      <c r="E148" s="26" t="s">
        <v>42</v>
      </c>
      <c r="F148" s="26" t="s">
        <v>210</v>
      </c>
      <c r="G148" s="26" t="s">
        <v>228</v>
      </c>
      <c r="H148" s="26" t="s">
        <v>31</v>
      </c>
      <c r="I148" s="26" t="s">
        <v>32</v>
      </c>
      <c r="J148" s="26" t="s">
        <v>78</v>
      </c>
      <c r="K148" s="44" t="s">
        <v>229</v>
      </c>
      <c r="L148" s="28" t="n">
        <f aca="false">L149</f>
        <v>133.6</v>
      </c>
      <c r="M148" s="28" t="n">
        <f aca="false">M149</f>
        <v>0</v>
      </c>
      <c r="N148" s="28" t="n">
        <f aca="false">N149</f>
        <v>0</v>
      </c>
    </row>
    <row r="149" customFormat="false" ht="63" hidden="false" customHeight="false" outlineLevel="0" collapsed="false">
      <c r="B149" s="24" t="n">
        <f aca="false">B148+1</f>
        <v>136</v>
      </c>
      <c r="C149" s="36" t="n">
        <v>90</v>
      </c>
      <c r="D149" s="37" t="s">
        <v>23</v>
      </c>
      <c r="E149" s="37" t="s">
        <v>42</v>
      </c>
      <c r="F149" s="37" t="s">
        <v>210</v>
      </c>
      <c r="G149" s="37" t="s">
        <v>228</v>
      </c>
      <c r="H149" s="37" t="s">
        <v>54</v>
      </c>
      <c r="I149" s="37" t="s">
        <v>32</v>
      </c>
      <c r="J149" s="37" t="s">
        <v>230</v>
      </c>
      <c r="K149" s="38" t="s">
        <v>231</v>
      </c>
      <c r="L149" s="39" t="n">
        <v>133.6</v>
      </c>
      <c r="M149" s="39" t="n">
        <v>0</v>
      </c>
      <c r="N149" s="39" t="n">
        <v>0</v>
      </c>
    </row>
    <row r="150" customFormat="false" ht="78.75" hidden="false" customHeight="false" outlineLevel="0" collapsed="false">
      <c r="B150" s="24" t="n">
        <f aca="false">B149+1</f>
        <v>137</v>
      </c>
      <c r="C150" s="31" t="n">
        <v>0</v>
      </c>
      <c r="D150" s="26" t="s">
        <v>23</v>
      </c>
      <c r="E150" s="26" t="s">
        <v>42</v>
      </c>
      <c r="F150" s="26" t="s">
        <v>210</v>
      </c>
      <c r="G150" s="26" t="s">
        <v>232</v>
      </c>
      <c r="H150" s="26" t="s">
        <v>31</v>
      </c>
      <c r="I150" s="26" t="s">
        <v>32</v>
      </c>
      <c r="J150" s="26" t="s">
        <v>78</v>
      </c>
      <c r="K150" s="44" t="s">
        <v>233</v>
      </c>
      <c r="L150" s="28" t="n">
        <f aca="false">L151</f>
        <v>9167.5</v>
      </c>
      <c r="M150" s="28" t="n">
        <f aca="false">M151</f>
        <v>9004.7</v>
      </c>
      <c r="N150" s="28" t="n">
        <f aca="false">N151</f>
        <v>9004.7</v>
      </c>
    </row>
    <row r="151" customFormat="false" ht="94.5" hidden="false" customHeight="false" outlineLevel="0" collapsed="false">
      <c r="B151" s="24" t="n">
        <f aca="false">B150+1</f>
        <v>138</v>
      </c>
      <c r="C151" s="36" t="n">
        <v>90</v>
      </c>
      <c r="D151" s="37" t="s">
        <v>23</v>
      </c>
      <c r="E151" s="37" t="s">
        <v>42</v>
      </c>
      <c r="F151" s="37" t="s">
        <v>210</v>
      </c>
      <c r="G151" s="51" t="s">
        <v>232</v>
      </c>
      <c r="H151" s="37" t="s">
        <v>54</v>
      </c>
      <c r="I151" s="37" t="s">
        <v>32</v>
      </c>
      <c r="J151" s="37" t="s">
        <v>230</v>
      </c>
      <c r="K151" s="38" t="s">
        <v>234</v>
      </c>
      <c r="L151" s="39" t="n">
        <v>9167.5</v>
      </c>
      <c r="M151" s="39" t="n">
        <v>9004.7</v>
      </c>
      <c r="N151" s="39" t="n">
        <v>9004.7</v>
      </c>
    </row>
    <row r="152" customFormat="false" ht="15.75" hidden="false" customHeight="false" outlineLevel="0" collapsed="false">
      <c r="B152" s="24" t="n">
        <f aca="false">B151+1</f>
        <v>139</v>
      </c>
      <c r="C152" s="25" t="n">
        <v>0</v>
      </c>
      <c r="D152" s="26" t="s">
        <v>23</v>
      </c>
      <c r="E152" s="26" t="s">
        <v>42</v>
      </c>
      <c r="F152" s="26" t="s">
        <v>235</v>
      </c>
      <c r="G152" s="26" t="s">
        <v>195</v>
      </c>
      <c r="H152" s="26" t="s">
        <v>31</v>
      </c>
      <c r="I152" s="26" t="s">
        <v>32</v>
      </c>
      <c r="J152" s="26" t="s">
        <v>78</v>
      </c>
      <c r="K152" s="52" t="s">
        <v>236</v>
      </c>
      <c r="L152" s="28" t="n">
        <f aca="false">L153</f>
        <v>303599.88253</v>
      </c>
      <c r="M152" s="28" t="n">
        <f aca="false">M153</f>
        <v>35599.2</v>
      </c>
      <c r="N152" s="28" t="n">
        <f aca="false">N153</f>
        <v>29785.4</v>
      </c>
    </row>
    <row r="153" customFormat="false" ht="38.25" hidden="false" customHeight="true" outlineLevel="0" collapsed="false">
      <c r="B153" s="24" t="n">
        <f aca="false">B152+1</f>
        <v>140</v>
      </c>
      <c r="C153" s="31" t="n">
        <v>0</v>
      </c>
      <c r="D153" s="32" t="s">
        <v>23</v>
      </c>
      <c r="E153" s="32" t="s">
        <v>42</v>
      </c>
      <c r="F153" s="32" t="s">
        <v>235</v>
      </c>
      <c r="G153" s="32" t="s">
        <v>195</v>
      </c>
      <c r="H153" s="32" t="s">
        <v>54</v>
      </c>
      <c r="I153" s="32" t="s">
        <v>32</v>
      </c>
      <c r="J153" s="32" t="s">
        <v>78</v>
      </c>
      <c r="K153" s="33" t="s">
        <v>237</v>
      </c>
      <c r="L153" s="34" t="n">
        <f aca="false">SUM(L154:L180)</f>
        <v>303599.88253</v>
      </c>
      <c r="M153" s="34" t="n">
        <f aca="false">SUM(M154:M173)</f>
        <v>35599.2</v>
      </c>
      <c r="N153" s="34" t="n">
        <f aca="false">SUM(N154:N173)</f>
        <v>29785.4</v>
      </c>
    </row>
    <row r="154" customFormat="false" ht="94.5" hidden="false" customHeight="false" outlineLevel="0" collapsed="false">
      <c r="B154" s="24" t="n">
        <f aca="false">B153+1</f>
        <v>141</v>
      </c>
      <c r="C154" s="36" t="n">
        <v>90</v>
      </c>
      <c r="D154" s="37" t="s">
        <v>23</v>
      </c>
      <c r="E154" s="37" t="s">
        <v>42</v>
      </c>
      <c r="F154" s="37" t="s">
        <v>235</v>
      </c>
      <c r="G154" s="37" t="s">
        <v>195</v>
      </c>
      <c r="H154" s="37" t="s">
        <v>54</v>
      </c>
      <c r="I154" s="37" t="s">
        <v>238</v>
      </c>
      <c r="J154" s="37" t="s">
        <v>78</v>
      </c>
      <c r="K154" s="53" t="s">
        <v>239</v>
      </c>
      <c r="L154" s="39" t="n">
        <v>287.3</v>
      </c>
      <c r="M154" s="39" t="n">
        <v>287.3</v>
      </c>
      <c r="N154" s="39" t="n">
        <v>287.3</v>
      </c>
    </row>
    <row r="155" customFormat="false" ht="141.75" hidden="false" customHeight="false" outlineLevel="0" collapsed="false">
      <c r="B155" s="24" t="n">
        <f aca="false">B154+1</f>
        <v>142</v>
      </c>
      <c r="C155" s="36" t="n">
        <v>90</v>
      </c>
      <c r="D155" s="37" t="s">
        <v>23</v>
      </c>
      <c r="E155" s="37" t="s">
        <v>42</v>
      </c>
      <c r="F155" s="37" t="s">
        <v>235</v>
      </c>
      <c r="G155" s="37" t="s">
        <v>195</v>
      </c>
      <c r="H155" s="37" t="s">
        <v>54</v>
      </c>
      <c r="I155" s="37" t="s">
        <v>240</v>
      </c>
      <c r="J155" s="37" t="s">
        <v>78</v>
      </c>
      <c r="K155" s="53" t="s">
        <v>241</v>
      </c>
      <c r="L155" s="39" t="n">
        <f aca="false">1200+600</f>
        <v>1800</v>
      </c>
      <c r="M155" s="39" t="n">
        <v>0</v>
      </c>
      <c r="N155" s="39" t="n">
        <v>0</v>
      </c>
    </row>
    <row r="156" customFormat="false" ht="94.5" hidden="false" customHeight="false" outlineLevel="0" collapsed="false">
      <c r="B156" s="24" t="n">
        <f aca="false">B155+1</f>
        <v>143</v>
      </c>
      <c r="C156" s="36" t="n">
        <v>90</v>
      </c>
      <c r="D156" s="37" t="s">
        <v>23</v>
      </c>
      <c r="E156" s="37" t="s">
        <v>42</v>
      </c>
      <c r="F156" s="37" t="s">
        <v>235</v>
      </c>
      <c r="G156" s="37" t="s">
        <v>195</v>
      </c>
      <c r="H156" s="37" t="s">
        <v>54</v>
      </c>
      <c r="I156" s="37" t="s">
        <v>242</v>
      </c>
      <c r="J156" s="37" t="s">
        <v>78</v>
      </c>
      <c r="K156" s="53" t="s">
        <v>243</v>
      </c>
      <c r="L156" s="39" t="n">
        <v>72642.8</v>
      </c>
      <c r="M156" s="39" t="n">
        <v>0</v>
      </c>
      <c r="N156" s="39" t="n">
        <v>0</v>
      </c>
    </row>
    <row r="157" customFormat="false" ht="245.25" hidden="false" customHeight="true" outlineLevel="0" collapsed="false">
      <c r="B157" s="24" t="n">
        <f aca="false">B156+1</f>
        <v>144</v>
      </c>
      <c r="C157" s="36" t="n">
        <v>90</v>
      </c>
      <c r="D157" s="37" t="s">
        <v>23</v>
      </c>
      <c r="E157" s="37" t="s">
        <v>42</v>
      </c>
      <c r="F157" s="37" t="s">
        <v>235</v>
      </c>
      <c r="G157" s="37" t="s">
        <v>195</v>
      </c>
      <c r="H157" s="37" t="s">
        <v>54</v>
      </c>
      <c r="I157" s="37" t="s">
        <v>244</v>
      </c>
      <c r="J157" s="37" t="s">
        <v>78</v>
      </c>
      <c r="K157" s="53" t="s">
        <v>245</v>
      </c>
      <c r="L157" s="39" t="n">
        <f aca="false">367.7</f>
        <v>367.7</v>
      </c>
      <c r="M157" s="39" t="n">
        <v>367.7</v>
      </c>
      <c r="N157" s="39" t="n">
        <v>367.7</v>
      </c>
    </row>
    <row r="158" customFormat="false" ht="47.25" hidden="false" customHeight="false" outlineLevel="0" collapsed="false">
      <c r="B158" s="24" t="n">
        <f aca="false">B157+1</f>
        <v>145</v>
      </c>
      <c r="C158" s="36" t="n">
        <v>90</v>
      </c>
      <c r="D158" s="37" t="s">
        <v>23</v>
      </c>
      <c r="E158" s="37" t="s">
        <v>42</v>
      </c>
      <c r="F158" s="37" t="s">
        <v>235</v>
      </c>
      <c r="G158" s="37" t="s">
        <v>195</v>
      </c>
      <c r="H158" s="37" t="s">
        <v>54</v>
      </c>
      <c r="I158" s="37" t="s">
        <v>246</v>
      </c>
      <c r="J158" s="37" t="s">
        <v>78</v>
      </c>
      <c r="K158" s="53" t="s">
        <v>247</v>
      </c>
      <c r="L158" s="39" t="n">
        <v>2613.3</v>
      </c>
      <c r="M158" s="39" t="n">
        <v>2613.3</v>
      </c>
      <c r="N158" s="39" t="n">
        <v>2613.3</v>
      </c>
    </row>
    <row r="159" customFormat="false" ht="94.5" hidden="false" customHeight="false" outlineLevel="0" collapsed="false">
      <c r="B159" s="24" t="n">
        <f aca="false">B158+1</f>
        <v>146</v>
      </c>
      <c r="C159" s="36" t="n">
        <v>90</v>
      </c>
      <c r="D159" s="37" t="s">
        <v>23</v>
      </c>
      <c r="E159" s="37" t="s">
        <v>42</v>
      </c>
      <c r="F159" s="37" t="s">
        <v>235</v>
      </c>
      <c r="G159" s="37" t="s">
        <v>195</v>
      </c>
      <c r="H159" s="37" t="s">
        <v>54</v>
      </c>
      <c r="I159" s="37" t="s">
        <v>248</v>
      </c>
      <c r="J159" s="37" t="s">
        <v>78</v>
      </c>
      <c r="K159" s="53" t="s">
        <v>249</v>
      </c>
      <c r="L159" s="39" t="n">
        <v>2625.4</v>
      </c>
      <c r="M159" s="39" t="n">
        <v>0</v>
      </c>
      <c r="N159" s="39" t="n">
        <v>0</v>
      </c>
    </row>
    <row r="160" customFormat="false" ht="63" hidden="false" customHeight="false" outlineLevel="0" collapsed="false">
      <c r="B160" s="24" t="n">
        <f aca="false">B159+1</f>
        <v>147</v>
      </c>
      <c r="C160" s="36" t="n">
        <v>90</v>
      </c>
      <c r="D160" s="37" t="s">
        <v>23</v>
      </c>
      <c r="E160" s="37" t="s">
        <v>42</v>
      </c>
      <c r="F160" s="37" t="s">
        <v>235</v>
      </c>
      <c r="G160" s="37" t="s">
        <v>195</v>
      </c>
      <c r="H160" s="37" t="s">
        <v>54</v>
      </c>
      <c r="I160" s="37" t="s">
        <v>250</v>
      </c>
      <c r="J160" s="37" t="s">
        <v>78</v>
      </c>
      <c r="K160" s="53" t="s">
        <v>251</v>
      </c>
      <c r="L160" s="39" t="n">
        <v>771.8</v>
      </c>
      <c r="M160" s="39" t="n">
        <v>775.6</v>
      </c>
      <c r="N160" s="39" t="n">
        <v>775.6</v>
      </c>
    </row>
    <row r="161" customFormat="false" ht="78.75" hidden="false" customHeight="false" outlineLevel="0" collapsed="false">
      <c r="B161" s="24" t="n">
        <f aca="false">B160+1</f>
        <v>148</v>
      </c>
      <c r="C161" s="36" t="n">
        <v>90</v>
      </c>
      <c r="D161" s="37" t="s">
        <v>23</v>
      </c>
      <c r="E161" s="37" t="s">
        <v>42</v>
      </c>
      <c r="F161" s="37" t="s">
        <v>235</v>
      </c>
      <c r="G161" s="37" t="s">
        <v>195</v>
      </c>
      <c r="H161" s="37" t="s">
        <v>54</v>
      </c>
      <c r="I161" s="37" t="s">
        <v>252</v>
      </c>
      <c r="J161" s="37" t="s">
        <v>78</v>
      </c>
      <c r="K161" s="53" t="s">
        <v>253</v>
      </c>
      <c r="L161" s="39" t="n">
        <f aca="false">14851.5+8277.4</f>
        <v>23128.9</v>
      </c>
      <c r="M161" s="39" t="n">
        <v>6017</v>
      </c>
      <c r="N161" s="39" t="n">
        <v>0</v>
      </c>
    </row>
    <row r="162" customFormat="false" ht="110.25" hidden="false" customHeight="false" outlineLevel="0" collapsed="false">
      <c r="B162" s="24" t="n">
        <f aca="false">B161+1</f>
        <v>149</v>
      </c>
      <c r="C162" s="36" t="n">
        <v>90</v>
      </c>
      <c r="D162" s="37" t="s">
        <v>23</v>
      </c>
      <c r="E162" s="37" t="s">
        <v>42</v>
      </c>
      <c r="F162" s="37" t="s">
        <v>235</v>
      </c>
      <c r="G162" s="37" t="s">
        <v>195</v>
      </c>
      <c r="H162" s="37" t="s">
        <v>54</v>
      </c>
      <c r="I162" s="37" t="s">
        <v>254</v>
      </c>
      <c r="J162" s="37" t="s">
        <v>78</v>
      </c>
      <c r="K162" s="53" t="s">
        <v>255</v>
      </c>
      <c r="L162" s="39" t="n">
        <v>6100</v>
      </c>
      <c r="M162" s="39" t="n">
        <v>0</v>
      </c>
      <c r="N162" s="39" t="n">
        <v>0</v>
      </c>
    </row>
    <row r="163" customFormat="false" ht="63" hidden="false" customHeight="false" outlineLevel="0" collapsed="false">
      <c r="B163" s="24" t="n">
        <f aca="false">B162+1</f>
        <v>150</v>
      </c>
      <c r="C163" s="36" t="n">
        <v>90</v>
      </c>
      <c r="D163" s="37" t="s">
        <v>23</v>
      </c>
      <c r="E163" s="37" t="s">
        <v>42</v>
      </c>
      <c r="F163" s="37" t="s">
        <v>235</v>
      </c>
      <c r="G163" s="37" t="s">
        <v>195</v>
      </c>
      <c r="H163" s="37" t="s">
        <v>54</v>
      </c>
      <c r="I163" s="37" t="s">
        <v>256</v>
      </c>
      <c r="J163" s="37" t="s">
        <v>78</v>
      </c>
      <c r="K163" s="53" t="s">
        <v>257</v>
      </c>
      <c r="L163" s="39" t="n">
        <v>4000</v>
      </c>
      <c r="M163" s="39" t="n">
        <v>0</v>
      </c>
      <c r="N163" s="39" t="n">
        <v>0</v>
      </c>
    </row>
    <row r="164" customFormat="false" ht="141.75" hidden="false" customHeight="false" outlineLevel="0" collapsed="false">
      <c r="B164" s="24" t="n">
        <f aca="false">B163+1</f>
        <v>151</v>
      </c>
      <c r="C164" s="36" t="n">
        <v>90</v>
      </c>
      <c r="D164" s="37" t="s">
        <v>23</v>
      </c>
      <c r="E164" s="37" t="s">
        <v>42</v>
      </c>
      <c r="F164" s="37" t="s">
        <v>235</v>
      </c>
      <c r="G164" s="37" t="s">
        <v>195</v>
      </c>
      <c r="H164" s="37" t="s">
        <v>54</v>
      </c>
      <c r="I164" s="37" t="s">
        <v>258</v>
      </c>
      <c r="J164" s="37" t="s">
        <v>78</v>
      </c>
      <c r="K164" s="53" t="s">
        <v>259</v>
      </c>
      <c r="L164" s="39" t="n">
        <v>160</v>
      </c>
      <c r="M164" s="39" t="n">
        <v>0</v>
      </c>
      <c r="N164" s="39" t="n">
        <v>0</v>
      </c>
    </row>
    <row r="165" customFormat="false" ht="78.75" hidden="false" customHeight="false" outlineLevel="0" collapsed="false">
      <c r="B165" s="24" t="n">
        <f aca="false">B164+1</f>
        <v>152</v>
      </c>
      <c r="C165" s="36" t="n">
        <v>90</v>
      </c>
      <c r="D165" s="37" t="s">
        <v>23</v>
      </c>
      <c r="E165" s="37" t="s">
        <v>42</v>
      </c>
      <c r="F165" s="37" t="s">
        <v>235</v>
      </c>
      <c r="G165" s="37" t="s">
        <v>195</v>
      </c>
      <c r="H165" s="37" t="s">
        <v>54</v>
      </c>
      <c r="I165" s="37" t="s">
        <v>260</v>
      </c>
      <c r="J165" s="37" t="s">
        <v>78</v>
      </c>
      <c r="K165" s="53" t="s">
        <v>261</v>
      </c>
      <c r="L165" s="39" t="n">
        <v>14832.7</v>
      </c>
      <c r="M165" s="39" t="n">
        <v>0</v>
      </c>
      <c r="N165" s="39" t="n">
        <v>0</v>
      </c>
    </row>
    <row r="166" customFormat="false" ht="63" hidden="false" customHeight="false" outlineLevel="0" collapsed="false">
      <c r="B166" s="24" t="n">
        <f aca="false">B165+1</f>
        <v>153</v>
      </c>
      <c r="C166" s="36" t="n">
        <v>90</v>
      </c>
      <c r="D166" s="37" t="s">
        <v>23</v>
      </c>
      <c r="E166" s="37" t="s">
        <v>42</v>
      </c>
      <c r="F166" s="37" t="s">
        <v>235</v>
      </c>
      <c r="G166" s="37" t="s">
        <v>195</v>
      </c>
      <c r="H166" s="37" t="s">
        <v>54</v>
      </c>
      <c r="I166" s="37" t="s">
        <v>262</v>
      </c>
      <c r="J166" s="37" t="s">
        <v>78</v>
      </c>
      <c r="K166" s="53" t="s">
        <v>263</v>
      </c>
      <c r="L166" s="39" t="n">
        <v>1319.04</v>
      </c>
      <c r="M166" s="39" t="n">
        <v>0</v>
      </c>
      <c r="N166" s="39" t="n">
        <v>0</v>
      </c>
    </row>
    <row r="167" customFormat="false" ht="78.75" hidden="false" customHeight="false" outlineLevel="0" collapsed="false">
      <c r="B167" s="24" t="n">
        <f aca="false">B166+1</f>
        <v>154</v>
      </c>
      <c r="C167" s="36" t="n">
        <v>90</v>
      </c>
      <c r="D167" s="37" t="s">
        <v>23</v>
      </c>
      <c r="E167" s="37" t="s">
        <v>42</v>
      </c>
      <c r="F167" s="37" t="s">
        <v>235</v>
      </c>
      <c r="G167" s="37" t="s">
        <v>195</v>
      </c>
      <c r="H167" s="37" t="s">
        <v>54</v>
      </c>
      <c r="I167" s="37" t="s">
        <v>264</v>
      </c>
      <c r="J167" s="37" t="s">
        <v>78</v>
      </c>
      <c r="K167" s="53" t="s">
        <v>265</v>
      </c>
      <c r="L167" s="39" t="n">
        <v>323.3</v>
      </c>
      <c r="M167" s="39" t="n">
        <v>323.3</v>
      </c>
      <c r="N167" s="39" t="n">
        <v>323.3</v>
      </c>
    </row>
    <row r="168" customFormat="false" ht="63" hidden="false" customHeight="false" outlineLevel="0" collapsed="false">
      <c r="B168" s="24" t="n">
        <f aca="false">B167+1</f>
        <v>155</v>
      </c>
      <c r="C168" s="36" t="n">
        <v>90</v>
      </c>
      <c r="D168" s="37" t="s">
        <v>23</v>
      </c>
      <c r="E168" s="37" t="s">
        <v>42</v>
      </c>
      <c r="F168" s="37" t="s">
        <v>235</v>
      </c>
      <c r="G168" s="37" t="s">
        <v>195</v>
      </c>
      <c r="H168" s="37" t="s">
        <v>54</v>
      </c>
      <c r="I168" s="37" t="s">
        <v>266</v>
      </c>
      <c r="J168" s="37" t="s">
        <v>78</v>
      </c>
      <c r="K168" s="53" t="s">
        <v>267</v>
      </c>
      <c r="L168" s="39" t="n">
        <v>8793.2</v>
      </c>
      <c r="M168" s="39" t="n">
        <v>0</v>
      </c>
      <c r="N168" s="39" t="n">
        <v>0</v>
      </c>
    </row>
    <row r="169" customFormat="false" ht="78.75" hidden="false" customHeight="false" outlineLevel="0" collapsed="false">
      <c r="B169" s="24" t="n">
        <f aca="false">B168+1</f>
        <v>156</v>
      </c>
      <c r="C169" s="36" t="n">
        <v>90</v>
      </c>
      <c r="D169" s="37" t="s">
        <v>23</v>
      </c>
      <c r="E169" s="37" t="s">
        <v>42</v>
      </c>
      <c r="F169" s="37" t="s">
        <v>235</v>
      </c>
      <c r="G169" s="37" t="s">
        <v>195</v>
      </c>
      <c r="H169" s="37" t="s">
        <v>54</v>
      </c>
      <c r="I169" s="37" t="s">
        <v>268</v>
      </c>
      <c r="J169" s="37" t="s">
        <v>78</v>
      </c>
      <c r="K169" s="53" t="s">
        <v>269</v>
      </c>
      <c r="L169" s="39" t="n">
        <v>4883.7</v>
      </c>
      <c r="M169" s="39" t="n">
        <v>5079</v>
      </c>
      <c r="N169" s="39" t="n">
        <v>5282.2</v>
      </c>
    </row>
    <row r="170" customFormat="false" ht="94.5" hidden="false" customHeight="false" outlineLevel="0" collapsed="false">
      <c r="B170" s="24" t="n">
        <f aca="false">B169+1</f>
        <v>157</v>
      </c>
      <c r="C170" s="36" t="n">
        <v>90</v>
      </c>
      <c r="D170" s="37" t="s">
        <v>23</v>
      </c>
      <c r="E170" s="37" t="s">
        <v>42</v>
      </c>
      <c r="F170" s="37" t="s">
        <v>235</v>
      </c>
      <c r="G170" s="37" t="s">
        <v>195</v>
      </c>
      <c r="H170" s="37" t="s">
        <v>54</v>
      </c>
      <c r="I170" s="37" t="s">
        <v>270</v>
      </c>
      <c r="J170" s="37" t="s">
        <v>78</v>
      </c>
      <c r="K170" s="53" t="s">
        <v>271</v>
      </c>
      <c r="L170" s="39" t="n">
        <v>16265.1</v>
      </c>
      <c r="M170" s="39" t="n">
        <v>16265.1</v>
      </c>
      <c r="N170" s="39" t="n">
        <v>16265.1</v>
      </c>
    </row>
    <row r="171" customFormat="false" ht="110.25" hidden="false" customHeight="false" outlineLevel="0" collapsed="false">
      <c r="B171" s="24" t="n">
        <f aca="false">B170+1</f>
        <v>158</v>
      </c>
      <c r="C171" s="36" t="n">
        <v>90</v>
      </c>
      <c r="D171" s="37" t="s">
        <v>23</v>
      </c>
      <c r="E171" s="37" t="s">
        <v>42</v>
      </c>
      <c r="F171" s="37" t="s">
        <v>235</v>
      </c>
      <c r="G171" s="37" t="s">
        <v>195</v>
      </c>
      <c r="H171" s="37" t="s">
        <v>54</v>
      </c>
      <c r="I171" s="37" t="s">
        <v>272</v>
      </c>
      <c r="J171" s="37" t="s">
        <v>78</v>
      </c>
      <c r="K171" s="53" t="s">
        <v>273</v>
      </c>
      <c r="L171" s="39" t="n">
        <v>16363.67</v>
      </c>
      <c r="M171" s="39" t="n">
        <v>0</v>
      </c>
      <c r="N171" s="39" t="n">
        <v>0</v>
      </c>
    </row>
    <row r="172" customFormat="false" ht="63" hidden="false" customHeight="false" outlineLevel="0" collapsed="false">
      <c r="B172" s="24" t="n">
        <f aca="false">B171+1</f>
        <v>159</v>
      </c>
      <c r="C172" s="36" t="n">
        <v>90</v>
      </c>
      <c r="D172" s="37" t="s">
        <v>23</v>
      </c>
      <c r="E172" s="37" t="s">
        <v>42</v>
      </c>
      <c r="F172" s="37" t="s">
        <v>235</v>
      </c>
      <c r="G172" s="37" t="s">
        <v>195</v>
      </c>
      <c r="H172" s="37" t="s">
        <v>54</v>
      </c>
      <c r="I172" s="37" t="s">
        <v>274</v>
      </c>
      <c r="J172" s="37" t="s">
        <v>78</v>
      </c>
      <c r="K172" s="53" t="s">
        <v>275</v>
      </c>
      <c r="L172" s="39" t="n">
        <v>90.9</v>
      </c>
      <c r="M172" s="39" t="n">
        <v>90.9</v>
      </c>
      <c r="N172" s="39" t="n">
        <v>90.9</v>
      </c>
    </row>
    <row r="173" customFormat="false" ht="94.5" hidden="false" customHeight="false" outlineLevel="0" collapsed="false">
      <c r="B173" s="24" t="n">
        <f aca="false">B172+1</f>
        <v>160</v>
      </c>
      <c r="C173" s="36" t="n">
        <v>90</v>
      </c>
      <c r="D173" s="37" t="s">
        <v>23</v>
      </c>
      <c r="E173" s="37" t="s">
        <v>42</v>
      </c>
      <c r="F173" s="37" t="s">
        <v>235</v>
      </c>
      <c r="G173" s="37" t="s">
        <v>195</v>
      </c>
      <c r="H173" s="37" t="s">
        <v>54</v>
      </c>
      <c r="I173" s="37" t="s">
        <v>276</v>
      </c>
      <c r="J173" s="37" t="s">
        <v>78</v>
      </c>
      <c r="K173" s="53" t="s">
        <v>277</v>
      </c>
      <c r="L173" s="39" t="n">
        <v>3780</v>
      </c>
      <c r="M173" s="39" t="n">
        <v>3780</v>
      </c>
      <c r="N173" s="39" t="n">
        <v>3780</v>
      </c>
    </row>
    <row r="174" customFormat="false" ht="231" hidden="false" customHeight="true" outlineLevel="0" collapsed="false">
      <c r="B174" s="24" t="n">
        <f aca="false">B173+1</f>
        <v>161</v>
      </c>
      <c r="C174" s="36" t="n">
        <v>90</v>
      </c>
      <c r="D174" s="37" t="s">
        <v>23</v>
      </c>
      <c r="E174" s="37" t="s">
        <v>42</v>
      </c>
      <c r="F174" s="37" t="s">
        <v>235</v>
      </c>
      <c r="G174" s="37" t="s">
        <v>195</v>
      </c>
      <c r="H174" s="37" t="s">
        <v>54</v>
      </c>
      <c r="I174" s="37" t="s">
        <v>278</v>
      </c>
      <c r="J174" s="37" t="s">
        <v>78</v>
      </c>
      <c r="K174" s="53" t="s">
        <v>279</v>
      </c>
      <c r="L174" s="39" t="n">
        <v>13384</v>
      </c>
      <c r="M174" s="39" t="n">
        <v>0</v>
      </c>
      <c r="N174" s="39" t="n">
        <v>0</v>
      </c>
    </row>
    <row r="175" customFormat="false" ht="173.25" hidden="false" customHeight="false" outlineLevel="0" collapsed="false">
      <c r="B175" s="24" t="n">
        <f aca="false">B174+1</f>
        <v>162</v>
      </c>
      <c r="C175" s="36" t="n">
        <v>90</v>
      </c>
      <c r="D175" s="37" t="s">
        <v>23</v>
      </c>
      <c r="E175" s="37" t="s">
        <v>42</v>
      </c>
      <c r="F175" s="37" t="s">
        <v>235</v>
      </c>
      <c r="G175" s="37" t="s">
        <v>195</v>
      </c>
      <c r="H175" s="37" t="s">
        <v>54</v>
      </c>
      <c r="I175" s="37" t="s">
        <v>280</v>
      </c>
      <c r="J175" s="37" t="s">
        <v>78</v>
      </c>
      <c r="K175" s="53" t="s">
        <v>281</v>
      </c>
      <c r="L175" s="39" t="n">
        <v>300.87253</v>
      </c>
      <c r="M175" s="39" t="n">
        <v>0</v>
      </c>
      <c r="N175" s="39" t="n">
        <v>0</v>
      </c>
    </row>
    <row r="176" customFormat="false" ht="78.75" hidden="false" customHeight="false" outlineLevel="0" collapsed="false">
      <c r="B176" s="24" t="n">
        <f aca="false">B175+1</f>
        <v>163</v>
      </c>
      <c r="C176" s="36" t="n">
        <v>90</v>
      </c>
      <c r="D176" s="37" t="s">
        <v>23</v>
      </c>
      <c r="E176" s="37" t="s">
        <v>42</v>
      </c>
      <c r="F176" s="37" t="s">
        <v>235</v>
      </c>
      <c r="G176" s="37" t="s">
        <v>195</v>
      </c>
      <c r="H176" s="37" t="s">
        <v>54</v>
      </c>
      <c r="I176" s="37" t="s">
        <v>282</v>
      </c>
      <c r="J176" s="37" t="s">
        <v>78</v>
      </c>
      <c r="K176" s="53" t="s">
        <v>283</v>
      </c>
      <c r="L176" s="39" t="n">
        <v>5176.8</v>
      </c>
      <c r="M176" s="39" t="n">
        <v>0</v>
      </c>
      <c r="N176" s="39" t="n">
        <v>0</v>
      </c>
    </row>
    <row r="177" customFormat="false" ht="126" hidden="false" customHeight="false" outlineLevel="0" collapsed="false">
      <c r="B177" s="24" t="n">
        <f aca="false">B176+1</f>
        <v>164</v>
      </c>
      <c r="C177" s="36" t="n">
        <v>90</v>
      </c>
      <c r="D177" s="37" t="s">
        <v>23</v>
      </c>
      <c r="E177" s="37" t="s">
        <v>42</v>
      </c>
      <c r="F177" s="37" t="s">
        <v>235</v>
      </c>
      <c r="G177" s="37" t="s">
        <v>195</v>
      </c>
      <c r="H177" s="37" t="s">
        <v>54</v>
      </c>
      <c r="I177" s="37" t="s">
        <v>284</v>
      </c>
      <c r="J177" s="37" t="s">
        <v>78</v>
      </c>
      <c r="K177" s="53" t="s">
        <v>285</v>
      </c>
      <c r="L177" s="39" t="n">
        <v>1523.3</v>
      </c>
      <c r="M177" s="39" t="n">
        <v>0</v>
      </c>
      <c r="N177" s="39" t="n">
        <v>0</v>
      </c>
    </row>
    <row r="178" customFormat="false" ht="141.75" hidden="false" customHeight="false" outlineLevel="0" collapsed="false">
      <c r="B178" s="24" t="n">
        <f aca="false">B177+1</f>
        <v>165</v>
      </c>
      <c r="C178" s="36" t="n">
        <v>90</v>
      </c>
      <c r="D178" s="37" t="s">
        <v>23</v>
      </c>
      <c r="E178" s="37" t="s">
        <v>42</v>
      </c>
      <c r="F178" s="37" t="s">
        <v>235</v>
      </c>
      <c r="G178" s="37" t="s">
        <v>195</v>
      </c>
      <c r="H178" s="37" t="s">
        <v>54</v>
      </c>
      <c r="I178" s="37" t="s">
        <v>286</v>
      </c>
      <c r="J178" s="37" t="s">
        <v>78</v>
      </c>
      <c r="K178" s="53" t="s">
        <v>287</v>
      </c>
      <c r="L178" s="39" t="n">
        <v>250</v>
      </c>
      <c r="M178" s="39" t="n">
        <v>0</v>
      </c>
      <c r="N178" s="39" t="n">
        <v>0</v>
      </c>
    </row>
    <row r="179" customFormat="false" ht="173.25" hidden="false" customHeight="false" outlineLevel="0" collapsed="false">
      <c r="B179" s="24" t="n">
        <f aca="false">B178+1</f>
        <v>166</v>
      </c>
      <c r="C179" s="36" t="n">
        <v>90</v>
      </c>
      <c r="D179" s="37" t="s">
        <v>23</v>
      </c>
      <c r="E179" s="37" t="s">
        <v>42</v>
      </c>
      <c r="F179" s="37" t="s">
        <v>235</v>
      </c>
      <c r="G179" s="37" t="s">
        <v>195</v>
      </c>
      <c r="H179" s="37" t="s">
        <v>54</v>
      </c>
      <c r="I179" s="37" t="s">
        <v>288</v>
      </c>
      <c r="J179" s="37" t="s">
        <v>78</v>
      </c>
      <c r="K179" s="53" t="s">
        <v>289</v>
      </c>
      <c r="L179" s="39" t="n">
        <v>13816.1</v>
      </c>
      <c r="M179" s="39" t="n">
        <v>0</v>
      </c>
      <c r="N179" s="39" t="n">
        <v>0</v>
      </c>
    </row>
    <row r="180" customFormat="false" ht="110.25" hidden="false" customHeight="false" outlineLevel="0" collapsed="false">
      <c r="B180" s="24" t="n">
        <f aca="false">B179+1</f>
        <v>167</v>
      </c>
      <c r="C180" s="36" t="n">
        <v>90</v>
      </c>
      <c r="D180" s="37" t="s">
        <v>23</v>
      </c>
      <c r="E180" s="37" t="s">
        <v>42</v>
      </c>
      <c r="F180" s="37" t="s">
        <v>235</v>
      </c>
      <c r="G180" s="37" t="s">
        <v>195</v>
      </c>
      <c r="H180" s="37" t="s">
        <v>54</v>
      </c>
      <c r="I180" s="37" t="s">
        <v>290</v>
      </c>
      <c r="J180" s="37" t="s">
        <v>78</v>
      </c>
      <c r="K180" s="53" t="s">
        <v>291</v>
      </c>
      <c r="L180" s="39" t="n">
        <v>88000</v>
      </c>
      <c r="M180" s="39" t="n">
        <v>0</v>
      </c>
      <c r="N180" s="39" t="n">
        <v>0</v>
      </c>
    </row>
    <row r="181" customFormat="false" ht="47.25" hidden="false" customHeight="false" outlineLevel="0" collapsed="false">
      <c r="B181" s="24" t="n">
        <f aca="false">B180+1</f>
        <v>168</v>
      </c>
      <c r="C181" s="25" t="n">
        <v>0</v>
      </c>
      <c r="D181" s="26" t="s">
        <v>23</v>
      </c>
      <c r="E181" s="26" t="s">
        <v>42</v>
      </c>
      <c r="F181" s="26" t="s">
        <v>292</v>
      </c>
      <c r="G181" s="26" t="s">
        <v>30</v>
      </c>
      <c r="H181" s="26" t="s">
        <v>31</v>
      </c>
      <c r="I181" s="26" t="s">
        <v>32</v>
      </c>
      <c r="J181" s="26" t="s">
        <v>78</v>
      </c>
      <c r="K181" s="54" t="s">
        <v>293</v>
      </c>
      <c r="L181" s="28" t="n">
        <f aca="false">L182+L204+L208+L210+L206+L212</f>
        <v>547553.81609</v>
      </c>
      <c r="M181" s="28" t="n">
        <f aca="false">M182+M204+M208+M210+M206+M212</f>
        <v>580135.5</v>
      </c>
      <c r="N181" s="28" t="n">
        <f aca="false">N182+N204+N208+N210+N206+N212</f>
        <v>597790.5</v>
      </c>
    </row>
    <row r="182" customFormat="false" ht="63" hidden="false" customHeight="false" outlineLevel="0" collapsed="false">
      <c r="B182" s="24" t="n">
        <f aca="false">B181+1</f>
        <v>169</v>
      </c>
      <c r="C182" s="31" t="n">
        <v>0</v>
      </c>
      <c r="D182" s="32" t="s">
        <v>23</v>
      </c>
      <c r="E182" s="32" t="s">
        <v>42</v>
      </c>
      <c r="F182" s="32" t="s">
        <v>292</v>
      </c>
      <c r="G182" s="32" t="s">
        <v>294</v>
      </c>
      <c r="H182" s="32" t="s">
        <v>31</v>
      </c>
      <c r="I182" s="32" t="s">
        <v>32</v>
      </c>
      <c r="J182" s="32" t="s">
        <v>78</v>
      </c>
      <c r="K182" s="54" t="s">
        <v>295</v>
      </c>
      <c r="L182" s="34" t="n">
        <f aca="false">L183</f>
        <v>519566.94</v>
      </c>
      <c r="M182" s="34" t="n">
        <f aca="false">M183</f>
        <v>574592.8</v>
      </c>
      <c r="N182" s="34" t="n">
        <f aca="false">N183</f>
        <v>559409</v>
      </c>
    </row>
    <row r="183" customFormat="false" ht="54.75" hidden="false" customHeight="true" outlineLevel="0" collapsed="false">
      <c r="B183" s="24" t="n">
        <f aca="false">B182+1</f>
        <v>170</v>
      </c>
      <c r="C183" s="31" t="n">
        <v>0</v>
      </c>
      <c r="D183" s="32" t="s">
        <v>23</v>
      </c>
      <c r="E183" s="32" t="s">
        <v>42</v>
      </c>
      <c r="F183" s="32" t="s">
        <v>292</v>
      </c>
      <c r="G183" s="32" t="s">
        <v>294</v>
      </c>
      <c r="H183" s="32" t="s">
        <v>54</v>
      </c>
      <c r="I183" s="32" t="s">
        <v>32</v>
      </c>
      <c r="J183" s="32" t="s">
        <v>78</v>
      </c>
      <c r="K183" s="55" t="s">
        <v>296</v>
      </c>
      <c r="L183" s="34" t="n">
        <f aca="false">SUM(L184:L203)</f>
        <v>519566.94</v>
      </c>
      <c r="M183" s="34" t="n">
        <f aca="false">SUM(M184:M203)</f>
        <v>574592.8</v>
      </c>
      <c r="N183" s="34" t="n">
        <f aca="false">SUM(N184:N203)</f>
        <v>559409</v>
      </c>
    </row>
    <row r="184" customFormat="false" ht="126" hidden="false" customHeight="false" outlineLevel="0" collapsed="false">
      <c r="B184" s="24" t="n">
        <f aca="false">B183+1</f>
        <v>171</v>
      </c>
      <c r="C184" s="36" t="n">
        <v>90</v>
      </c>
      <c r="D184" s="37" t="s">
        <v>23</v>
      </c>
      <c r="E184" s="37" t="s">
        <v>42</v>
      </c>
      <c r="F184" s="37" t="s">
        <v>292</v>
      </c>
      <c r="G184" s="37" t="s">
        <v>294</v>
      </c>
      <c r="H184" s="37" t="s">
        <v>54</v>
      </c>
      <c r="I184" s="37" t="s">
        <v>297</v>
      </c>
      <c r="J184" s="37" t="s">
        <v>78</v>
      </c>
      <c r="K184" s="53" t="s">
        <v>298</v>
      </c>
      <c r="L184" s="39" t="n">
        <v>754.6</v>
      </c>
      <c r="M184" s="39" t="n">
        <v>754.6</v>
      </c>
      <c r="N184" s="39" t="n">
        <v>754.6</v>
      </c>
    </row>
    <row r="185" customFormat="false" ht="141.75" hidden="false" customHeight="false" outlineLevel="0" collapsed="false">
      <c r="B185" s="24" t="n">
        <f aca="false">B184+1</f>
        <v>172</v>
      </c>
      <c r="C185" s="36" t="n">
        <v>90</v>
      </c>
      <c r="D185" s="37" t="s">
        <v>23</v>
      </c>
      <c r="E185" s="37" t="s">
        <v>42</v>
      </c>
      <c r="F185" s="37" t="s">
        <v>292</v>
      </c>
      <c r="G185" s="37" t="s">
        <v>294</v>
      </c>
      <c r="H185" s="37" t="s">
        <v>54</v>
      </c>
      <c r="I185" s="37" t="s">
        <v>299</v>
      </c>
      <c r="J185" s="37" t="s">
        <v>78</v>
      </c>
      <c r="K185" s="53" t="s">
        <v>300</v>
      </c>
      <c r="L185" s="39" t="n">
        <f aca="false">14.5-14.5</f>
        <v>0</v>
      </c>
      <c r="M185" s="39" t="n">
        <v>20.8</v>
      </c>
      <c r="N185" s="39" t="n">
        <v>27.6</v>
      </c>
    </row>
    <row r="186" customFormat="false" ht="362.25" hidden="false" customHeight="false" outlineLevel="0" collapsed="false">
      <c r="B186" s="24" t="n">
        <f aca="false">B185+1</f>
        <v>173</v>
      </c>
      <c r="C186" s="36" t="n">
        <v>90</v>
      </c>
      <c r="D186" s="37" t="s">
        <v>23</v>
      </c>
      <c r="E186" s="37" t="s">
        <v>42</v>
      </c>
      <c r="F186" s="37" t="s">
        <v>292</v>
      </c>
      <c r="G186" s="37" t="s">
        <v>294</v>
      </c>
      <c r="H186" s="37" t="s">
        <v>54</v>
      </c>
      <c r="I186" s="37" t="s">
        <v>301</v>
      </c>
      <c r="J186" s="37" t="s">
        <v>78</v>
      </c>
      <c r="K186" s="53" t="s">
        <v>302</v>
      </c>
      <c r="L186" s="39" t="n">
        <v>56128.74</v>
      </c>
      <c r="M186" s="39" t="n">
        <v>54364.4</v>
      </c>
      <c r="N186" s="39" t="n">
        <v>54364.4</v>
      </c>
    </row>
    <row r="187" customFormat="false" ht="378" hidden="false" customHeight="false" outlineLevel="0" collapsed="false">
      <c r="B187" s="24" t="n">
        <f aca="false">B186+1</f>
        <v>174</v>
      </c>
      <c r="C187" s="36" t="n">
        <v>90</v>
      </c>
      <c r="D187" s="37" t="s">
        <v>23</v>
      </c>
      <c r="E187" s="37" t="s">
        <v>42</v>
      </c>
      <c r="F187" s="37" t="s">
        <v>292</v>
      </c>
      <c r="G187" s="37" t="s">
        <v>294</v>
      </c>
      <c r="H187" s="37" t="s">
        <v>54</v>
      </c>
      <c r="I187" s="37" t="s">
        <v>303</v>
      </c>
      <c r="J187" s="37" t="s">
        <v>78</v>
      </c>
      <c r="K187" s="53" t="s">
        <v>304</v>
      </c>
      <c r="L187" s="39" t="n">
        <v>51884.98</v>
      </c>
      <c r="M187" s="39" t="n">
        <v>51148.8</v>
      </c>
      <c r="N187" s="39" t="n">
        <v>51148.8</v>
      </c>
    </row>
    <row r="188" customFormat="false" ht="157.5" hidden="false" customHeight="false" outlineLevel="0" collapsed="false">
      <c r="B188" s="24" t="n">
        <f aca="false">B187+1</f>
        <v>175</v>
      </c>
      <c r="C188" s="36" t="n">
        <v>90</v>
      </c>
      <c r="D188" s="37" t="s">
        <v>23</v>
      </c>
      <c r="E188" s="37" t="s">
        <v>42</v>
      </c>
      <c r="F188" s="37" t="s">
        <v>292</v>
      </c>
      <c r="G188" s="37" t="s">
        <v>294</v>
      </c>
      <c r="H188" s="37" t="s">
        <v>54</v>
      </c>
      <c r="I188" s="37" t="s">
        <v>305</v>
      </c>
      <c r="J188" s="37" t="s">
        <v>78</v>
      </c>
      <c r="K188" s="53" t="s">
        <v>306</v>
      </c>
      <c r="L188" s="39" t="n">
        <v>129.9</v>
      </c>
      <c r="M188" s="39" t="n">
        <v>129.9</v>
      </c>
      <c r="N188" s="39" t="n">
        <v>129.9</v>
      </c>
    </row>
    <row r="189" customFormat="false" ht="126" hidden="false" customHeight="false" outlineLevel="0" collapsed="false">
      <c r="B189" s="24" t="n">
        <f aca="false">B188+1</f>
        <v>176</v>
      </c>
      <c r="C189" s="36" t="n">
        <v>90</v>
      </c>
      <c r="D189" s="37" t="s">
        <v>23</v>
      </c>
      <c r="E189" s="37" t="s">
        <v>42</v>
      </c>
      <c r="F189" s="37" t="s">
        <v>292</v>
      </c>
      <c r="G189" s="37" t="s">
        <v>294</v>
      </c>
      <c r="H189" s="37" t="s">
        <v>54</v>
      </c>
      <c r="I189" s="37" t="s">
        <v>307</v>
      </c>
      <c r="J189" s="37" t="s">
        <v>78</v>
      </c>
      <c r="K189" s="53" t="s">
        <v>308</v>
      </c>
      <c r="L189" s="39" t="n">
        <v>173.9</v>
      </c>
      <c r="M189" s="39" t="n">
        <v>173.9</v>
      </c>
      <c r="N189" s="39" t="n">
        <v>173.9</v>
      </c>
    </row>
    <row r="190" customFormat="false" ht="157.5" hidden="false" customHeight="false" outlineLevel="0" collapsed="false">
      <c r="B190" s="24" t="n">
        <f aca="false">B189+1</f>
        <v>177</v>
      </c>
      <c r="C190" s="36" t="n">
        <v>90</v>
      </c>
      <c r="D190" s="37" t="s">
        <v>23</v>
      </c>
      <c r="E190" s="37" t="s">
        <v>42</v>
      </c>
      <c r="F190" s="37" t="s">
        <v>292</v>
      </c>
      <c r="G190" s="37" t="s">
        <v>294</v>
      </c>
      <c r="H190" s="37" t="s">
        <v>54</v>
      </c>
      <c r="I190" s="37" t="s">
        <v>309</v>
      </c>
      <c r="J190" s="37" t="s">
        <v>78</v>
      </c>
      <c r="K190" s="53" t="s">
        <v>310</v>
      </c>
      <c r="L190" s="39" t="n">
        <f aca="false">3809.2-6.4</f>
        <v>3802.8</v>
      </c>
      <c r="M190" s="39" t="n">
        <v>3810.5</v>
      </c>
      <c r="N190" s="39" t="n">
        <v>3813.1</v>
      </c>
    </row>
    <row r="191" customFormat="false" ht="141.75" hidden="false" customHeight="false" outlineLevel="0" collapsed="false">
      <c r="B191" s="24" t="n">
        <f aca="false">B190+1</f>
        <v>178</v>
      </c>
      <c r="C191" s="36" t="n">
        <v>90</v>
      </c>
      <c r="D191" s="37" t="s">
        <v>23</v>
      </c>
      <c r="E191" s="37" t="s">
        <v>42</v>
      </c>
      <c r="F191" s="37" t="s">
        <v>292</v>
      </c>
      <c r="G191" s="37" t="s">
        <v>294</v>
      </c>
      <c r="H191" s="37" t="s">
        <v>54</v>
      </c>
      <c r="I191" s="37" t="s">
        <v>311</v>
      </c>
      <c r="J191" s="37" t="s">
        <v>78</v>
      </c>
      <c r="K191" s="53" t="s">
        <v>312</v>
      </c>
      <c r="L191" s="39" t="n">
        <v>834.4</v>
      </c>
      <c r="M191" s="39" t="n">
        <v>834.4</v>
      </c>
      <c r="N191" s="39" t="n">
        <v>834.4</v>
      </c>
    </row>
    <row r="192" customFormat="false" ht="126" hidden="false" customHeight="false" outlineLevel="0" collapsed="false">
      <c r="B192" s="24" t="n">
        <f aca="false">B191+1</f>
        <v>179</v>
      </c>
      <c r="C192" s="36" t="n">
        <v>90</v>
      </c>
      <c r="D192" s="37" t="s">
        <v>23</v>
      </c>
      <c r="E192" s="37" t="s">
        <v>42</v>
      </c>
      <c r="F192" s="37" t="s">
        <v>292</v>
      </c>
      <c r="G192" s="37" t="s">
        <v>294</v>
      </c>
      <c r="H192" s="37" t="s">
        <v>54</v>
      </c>
      <c r="I192" s="37" t="s">
        <v>313</v>
      </c>
      <c r="J192" s="37" t="s">
        <v>78</v>
      </c>
      <c r="K192" s="53" t="s">
        <v>314</v>
      </c>
      <c r="L192" s="39" t="n">
        <v>125.2</v>
      </c>
      <c r="M192" s="39" t="n">
        <v>125.2</v>
      </c>
      <c r="N192" s="39" t="n">
        <v>125.2</v>
      </c>
    </row>
    <row r="193" customFormat="false" ht="141.75" hidden="false" customHeight="false" outlineLevel="0" collapsed="false">
      <c r="B193" s="24" t="n">
        <f aca="false">B192+1</f>
        <v>180</v>
      </c>
      <c r="C193" s="36" t="n">
        <v>90</v>
      </c>
      <c r="D193" s="37" t="s">
        <v>23</v>
      </c>
      <c r="E193" s="37" t="s">
        <v>42</v>
      </c>
      <c r="F193" s="37" t="s">
        <v>292</v>
      </c>
      <c r="G193" s="37" t="s">
        <v>294</v>
      </c>
      <c r="H193" s="37" t="s">
        <v>54</v>
      </c>
      <c r="I193" s="37" t="s">
        <v>315</v>
      </c>
      <c r="J193" s="37" t="s">
        <v>78</v>
      </c>
      <c r="K193" s="53" t="s">
        <v>316</v>
      </c>
      <c r="L193" s="39" t="n">
        <v>4030.2</v>
      </c>
      <c r="M193" s="39" t="n">
        <v>4030.2</v>
      </c>
      <c r="N193" s="39" t="n">
        <v>4030.2</v>
      </c>
    </row>
    <row r="194" customFormat="false" ht="236.25" hidden="false" customHeight="false" outlineLevel="0" collapsed="false">
      <c r="B194" s="24" t="n">
        <f aca="false">B193+1</f>
        <v>181</v>
      </c>
      <c r="C194" s="36" t="n">
        <v>90</v>
      </c>
      <c r="D194" s="37" t="s">
        <v>23</v>
      </c>
      <c r="E194" s="37" t="s">
        <v>42</v>
      </c>
      <c r="F194" s="37" t="s">
        <v>292</v>
      </c>
      <c r="G194" s="37" t="s">
        <v>294</v>
      </c>
      <c r="H194" s="37" t="s">
        <v>54</v>
      </c>
      <c r="I194" s="37" t="s">
        <v>317</v>
      </c>
      <c r="J194" s="37" t="s">
        <v>78</v>
      </c>
      <c r="K194" s="53" t="s">
        <v>318</v>
      </c>
      <c r="L194" s="39" t="n">
        <v>873.6</v>
      </c>
      <c r="M194" s="39" t="n">
        <v>873.6</v>
      </c>
      <c r="N194" s="39" t="n">
        <v>873.6</v>
      </c>
    </row>
    <row r="195" customFormat="false" ht="378" hidden="false" customHeight="false" outlineLevel="0" collapsed="false">
      <c r="B195" s="24" t="n">
        <f aca="false">B194+1</f>
        <v>182</v>
      </c>
      <c r="C195" s="36" t="n">
        <v>90</v>
      </c>
      <c r="D195" s="37" t="s">
        <v>23</v>
      </c>
      <c r="E195" s="37" t="s">
        <v>42</v>
      </c>
      <c r="F195" s="37" t="s">
        <v>292</v>
      </c>
      <c r="G195" s="37" t="s">
        <v>294</v>
      </c>
      <c r="H195" s="37" t="s">
        <v>54</v>
      </c>
      <c r="I195" s="37" t="s">
        <v>319</v>
      </c>
      <c r="J195" s="37" t="s">
        <v>78</v>
      </c>
      <c r="K195" s="53" t="s">
        <v>320</v>
      </c>
      <c r="L195" s="39" t="n">
        <f aca="false">216196.17+23139.1+14351.37</f>
        <v>253686.64</v>
      </c>
      <c r="M195" s="39" t="n">
        <v>241540.6</v>
      </c>
      <c r="N195" s="39" t="n">
        <v>241540.6</v>
      </c>
    </row>
    <row r="196" customFormat="false" ht="157.5" hidden="false" customHeight="false" outlineLevel="0" collapsed="false">
      <c r="B196" s="24" t="n">
        <f aca="false">B195+1</f>
        <v>183</v>
      </c>
      <c r="C196" s="36" t="n">
        <v>90</v>
      </c>
      <c r="D196" s="37" t="s">
        <v>23</v>
      </c>
      <c r="E196" s="37" t="s">
        <v>42</v>
      </c>
      <c r="F196" s="37" t="s">
        <v>292</v>
      </c>
      <c r="G196" s="37" t="s">
        <v>294</v>
      </c>
      <c r="H196" s="37" t="s">
        <v>54</v>
      </c>
      <c r="I196" s="37" t="s">
        <v>321</v>
      </c>
      <c r="J196" s="37" t="s">
        <v>78</v>
      </c>
      <c r="K196" s="53" t="s">
        <v>322</v>
      </c>
      <c r="L196" s="47" t="n">
        <v>10187.8</v>
      </c>
      <c r="M196" s="47" t="n">
        <v>14565.8</v>
      </c>
      <c r="N196" s="47" t="n">
        <v>17129.2</v>
      </c>
    </row>
    <row r="197" customFormat="false" ht="110.25" hidden="false" customHeight="false" outlineLevel="0" collapsed="false">
      <c r="B197" s="24" t="n">
        <f aca="false">B196+1</f>
        <v>184</v>
      </c>
      <c r="C197" s="36" t="n">
        <v>90</v>
      </c>
      <c r="D197" s="37" t="s">
        <v>23</v>
      </c>
      <c r="E197" s="37" t="s">
        <v>42</v>
      </c>
      <c r="F197" s="37" t="s">
        <v>292</v>
      </c>
      <c r="G197" s="37" t="s">
        <v>294</v>
      </c>
      <c r="H197" s="37" t="s">
        <v>54</v>
      </c>
      <c r="I197" s="37" t="s">
        <v>323</v>
      </c>
      <c r="J197" s="37" t="s">
        <v>78</v>
      </c>
      <c r="K197" s="53" t="s">
        <v>324</v>
      </c>
      <c r="L197" s="39" t="n">
        <v>34008.3</v>
      </c>
      <c r="M197" s="39" t="n">
        <v>40876.3</v>
      </c>
      <c r="N197" s="39" t="n">
        <v>40876.3</v>
      </c>
    </row>
    <row r="198" customFormat="false" ht="220.5" hidden="false" customHeight="false" outlineLevel="0" collapsed="false">
      <c r="B198" s="24" t="n">
        <f aca="false">B197+1</f>
        <v>185</v>
      </c>
      <c r="C198" s="36" t="n">
        <v>90</v>
      </c>
      <c r="D198" s="37" t="s">
        <v>23</v>
      </c>
      <c r="E198" s="37" t="s">
        <v>42</v>
      </c>
      <c r="F198" s="37" t="s">
        <v>292</v>
      </c>
      <c r="G198" s="37" t="s">
        <v>294</v>
      </c>
      <c r="H198" s="37" t="s">
        <v>54</v>
      </c>
      <c r="I198" s="37" t="s">
        <v>325</v>
      </c>
      <c r="J198" s="37" t="s">
        <v>78</v>
      </c>
      <c r="K198" s="53" t="s">
        <v>326</v>
      </c>
      <c r="L198" s="39" t="n">
        <v>0</v>
      </c>
      <c r="M198" s="39" t="n">
        <v>57180.3</v>
      </c>
      <c r="N198" s="39" t="n">
        <v>39423.7</v>
      </c>
    </row>
    <row r="199" customFormat="false" ht="362.25" hidden="false" customHeight="false" outlineLevel="0" collapsed="false">
      <c r="B199" s="24" t="n">
        <f aca="false">B198+1</f>
        <v>186</v>
      </c>
      <c r="C199" s="36" t="n">
        <v>90</v>
      </c>
      <c r="D199" s="37" t="s">
        <v>23</v>
      </c>
      <c r="E199" s="37" t="s">
        <v>42</v>
      </c>
      <c r="F199" s="37" t="s">
        <v>292</v>
      </c>
      <c r="G199" s="37" t="s">
        <v>294</v>
      </c>
      <c r="H199" s="37" t="s">
        <v>54</v>
      </c>
      <c r="I199" s="37" t="s">
        <v>327</v>
      </c>
      <c r="J199" s="37" t="s">
        <v>78</v>
      </c>
      <c r="K199" s="53" t="s">
        <v>328</v>
      </c>
      <c r="L199" s="39" t="n">
        <v>81288.68</v>
      </c>
      <c r="M199" s="39" t="n">
        <v>84974.6</v>
      </c>
      <c r="N199" s="39" t="n">
        <v>84974.6</v>
      </c>
    </row>
    <row r="200" customFormat="false" ht="236.25" hidden="false" customHeight="false" outlineLevel="0" collapsed="false">
      <c r="B200" s="24" t="n">
        <f aca="false">B199+1</f>
        <v>187</v>
      </c>
      <c r="C200" s="36" t="n">
        <v>90</v>
      </c>
      <c r="D200" s="37" t="s">
        <v>23</v>
      </c>
      <c r="E200" s="37" t="s">
        <v>42</v>
      </c>
      <c r="F200" s="37" t="s">
        <v>292</v>
      </c>
      <c r="G200" s="37" t="s">
        <v>294</v>
      </c>
      <c r="H200" s="37" t="s">
        <v>54</v>
      </c>
      <c r="I200" s="37" t="s">
        <v>329</v>
      </c>
      <c r="J200" s="37" t="s">
        <v>78</v>
      </c>
      <c r="K200" s="53" t="s">
        <v>330</v>
      </c>
      <c r="L200" s="39" t="n">
        <v>11771.2</v>
      </c>
      <c r="M200" s="39" t="n">
        <v>9417</v>
      </c>
      <c r="N200" s="39" t="n">
        <v>9417</v>
      </c>
    </row>
    <row r="201" customFormat="false" ht="126" hidden="false" customHeight="false" outlineLevel="0" collapsed="false">
      <c r="B201" s="24" t="n">
        <f aca="false">B200+1</f>
        <v>188</v>
      </c>
      <c r="C201" s="36" t="n">
        <v>90</v>
      </c>
      <c r="D201" s="37" t="s">
        <v>23</v>
      </c>
      <c r="E201" s="37" t="s">
        <v>42</v>
      </c>
      <c r="F201" s="37" t="s">
        <v>292</v>
      </c>
      <c r="G201" s="37" t="s">
        <v>294</v>
      </c>
      <c r="H201" s="37" t="s">
        <v>54</v>
      </c>
      <c r="I201" s="37" t="s">
        <v>331</v>
      </c>
      <c r="J201" s="37" t="s">
        <v>78</v>
      </c>
      <c r="K201" s="53" t="s">
        <v>332</v>
      </c>
      <c r="L201" s="39" t="n">
        <v>750.6</v>
      </c>
      <c r="M201" s="39" t="n">
        <v>750.6</v>
      </c>
      <c r="N201" s="39" t="n">
        <v>750.6</v>
      </c>
    </row>
    <row r="202" customFormat="false" ht="110.25" hidden="false" customHeight="false" outlineLevel="0" collapsed="false">
      <c r="B202" s="24" t="n">
        <f aca="false">B201+1</f>
        <v>189</v>
      </c>
      <c r="C202" s="36" t="n">
        <v>90</v>
      </c>
      <c r="D202" s="37" t="s">
        <v>23</v>
      </c>
      <c r="E202" s="37" t="s">
        <v>42</v>
      </c>
      <c r="F202" s="37" t="s">
        <v>292</v>
      </c>
      <c r="G202" s="37" t="s">
        <v>294</v>
      </c>
      <c r="H202" s="37" t="s">
        <v>54</v>
      </c>
      <c r="I202" s="37" t="s">
        <v>333</v>
      </c>
      <c r="J202" s="37" t="s">
        <v>78</v>
      </c>
      <c r="K202" s="53" t="s">
        <v>334</v>
      </c>
      <c r="L202" s="39" t="n">
        <v>9021.3</v>
      </c>
      <c r="M202" s="39" t="n">
        <v>9021.3</v>
      </c>
      <c r="N202" s="39" t="n">
        <v>9021.3</v>
      </c>
    </row>
    <row r="203" customFormat="false" ht="300.75" hidden="false" customHeight="true" outlineLevel="0" collapsed="false">
      <c r="B203" s="24" t="n">
        <f aca="false">B202+1</f>
        <v>190</v>
      </c>
      <c r="C203" s="31" t="n">
        <v>90</v>
      </c>
      <c r="D203" s="32" t="s">
        <v>23</v>
      </c>
      <c r="E203" s="32" t="s">
        <v>42</v>
      </c>
      <c r="F203" s="32" t="s">
        <v>292</v>
      </c>
      <c r="G203" s="32" t="s">
        <v>294</v>
      </c>
      <c r="H203" s="32" t="s">
        <v>54</v>
      </c>
      <c r="I203" s="32" t="s">
        <v>335</v>
      </c>
      <c r="J203" s="32" t="s">
        <v>78</v>
      </c>
      <c r="K203" s="56" t="s">
        <v>336</v>
      </c>
      <c r="L203" s="39" t="n">
        <v>114.1</v>
      </c>
      <c r="M203" s="39" t="n">
        <v>0</v>
      </c>
      <c r="N203" s="39" t="n">
        <v>0</v>
      </c>
    </row>
    <row r="204" customFormat="false" ht="110.25" hidden="false" customHeight="false" outlineLevel="0" collapsed="false">
      <c r="B204" s="24" t="n">
        <f aca="false">B203+1</f>
        <v>191</v>
      </c>
      <c r="C204" s="31" t="n">
        <v>0</v>
      </c>
      <c r="D204" s="32" t="s">
        <v>23</v>
      </c>
      <c r="E204" s="32" t="s">
        <v>42</v>
      </c>
      <c r="F204" s="32" t="s">
        <v>292</v>
      </c>
      <c r="G204" s="32" t="s">
        <v>337</v>
      </c>
      <c r="H204" s="32" t="s">
        <v>31</v>
      </c>
      <c r="I204" s="32" t="s">
        <v>32</v>
      </c>
      <c r="J204" s="32" t="s">
        <v>78</v>
      </c>
      <c r="K204" s="44" t="s">
        <v>338</v>
      </c>
      <c r="L204" s="34" t="n">
        <f aca="false">L205</f>
        <v>3061.6</v>
      </c>
      <c r="M204" s="34" t="n">
        <f aca="false">M205</f>
        <v>3061.6</v>
      </c>
      <c r="N204" s="34" t="n">
        <f aca="false">N205</f>
        <v>3061.6</v>
      </c>
    </row>
    <row r="205" customFormat="false" ht="126" hidden="false" customHeight="false" outlineLevel="0" collapsed="false">
      <c r="B205" s="24" t="n">
        <f aca="false">B204+1</f>
        <v>192</v>
      </c>
      <c r="C205" s="36" t="n">
        <v>90</v>
      </c>
      <c r="D205" s="37" t="s">
        <v>23</v>
      </c>
      <c r="E205" s="37" t="s">
        <v>42</v>
      </c>
      <c r="F205" s="37" t="s">
        <v>292</v>
      </c>
      <c r="G205" s="37" t="s">
        <v>337</v>
      </c>
      <c r="H205" s="37" t="s">
        <v>54</v>
      </c>
      <c r="I205" s="37" t="s">
        <v>32</v>
      </c>
      <c r="J205" s="37" t="s">
        <v>78</v>
      </c>
      <c r="K205" s="38" t="s">
        <v>339</v>
      </c>
      <c r="L205" s="39" t="n">
        <v>3061.6</v>
      </c>
      <c r="M205" s="39" t="n">
        <v>3061.6</v>
      </c>
      <c r="N205" s="39" t="n">
        <v>3061.6</v>
      </c>
    </row>
    <row r="206" customFormat="false" ht="94.5" hidden="false" customHeight="false" outlineLevel="0" collapsed="false">
      <c r="B206" s="24" t="n">
        <f aca="false">B205+1</f>
        <v>193</v>
      </c>
      <c r="C206" s="31" t="n">
        <v>0</v>
      </c>
      <c r="D206" s="32" t="s">
        <v>23</v>
      </c>
      <c r="E206" s="32" t="s">
        <v>42</v>
      </c>
      <c r="F206" s="32" t="s">
        <v>340</v>
      </c>
      <c r="G206" s="32" t="s">
        <v>341</v>
      </c>
      <c r="H206" s="32" t="s">
        <v>31</v>
      </c>
      <c r="I206" s="32" t="s">
        <v>32</v>
      </c>
      <c r="J206" s="32" t="s">
        <v>78</v>
      </c>
      <c r="K206" s="33" t="s">
        <v>342</v>
      </c>
      <c r="L206" s="34" t="n">
        <f aca="false">L207</f>
        <v>22246.23156</v>
      </c>
      <c r="M206" s="34" t="n">
        <f aca="false">M207</f>
        <v>0</v>
      </c>
      <c r="N206" s="34" t="n">
        <f aca="false">N207</f>
        <v>32853.2</v>
      </c>
    </row>
    <row r="207" customFormat="false" ht="94.5" hidden="false" customHeight="false" outlineLevel="0" collapsed="false">
      <c r="B207" s="24" t="n">
        <f aca="false">B206+1</f>
        <v>194</v>
      </c>
      <c r="C207" s="36" t="n">
        <v>90</v>
      </c>
      <c r="D207" s="37" t="s">
        <v>23</v>
      </c>
      <c r="E207" s="37" t="s">
        <v>42</v>
      </c>
      <c r="F207" s="37" t="s">
        <v>340</v>
      </c>
      <c r="G207" s="37" t="s">
        <v>341</v>
      </c>
      <c r="H207" s="37" t="s">
        <v>54</v>
      </c>
      <c r="I207" s="37" t="s">
        <v>32</v>
      </c>
      <c r="J207" s="37" t="s">
        <v>78</v>
      </c>
      <c r="K207" s="38" t="s">
        <v>343</v>
      </c>
      <c r="L207" s="39" t="n">
        <v>22246.23156</v>
      </c>
      <c r="M207" s="39" t="n">
        <v>0</v>
      </c>
      <c r="N207" s="39" t="n">
        <f aca="false">9527.43261+23325.76739</f>
        <v>32853.2</v>
      </c>
    </row>
    <row r="208" customFormat="false" ht="48.75" hidden="false" customHeight="true" outlineLevel="0" collapsed="false">
      <c r="B208" s="24" t="n">
        <f aca="false">B207+1</f>
        <v>195</v>
      </c>
      <c r="C208" s="31" t="n">
        <v>0</v>
      </c>
      <c r="D208" s="32" t="s">
        <v>23</v>
      </c>
      <c r="E208" s="32" t="s">
        <v>42</v>
      </c>
      <c r="F208" s="32" t="s">
        <v>340</v>
      </c>
      <c r="G208" s="32" t="s">
        <v>344</v>
      </c>
      <c r="H208" s="32" t="s">
        <v>31</v>
      </c>
      <c r="I208" s="32" t="s">
        <v>32</v>
      </c>
      <c r="J208" s="32" t="s">
        <v>78</v>
      </c>
      <c r="K208" s="57" t="s">
        <v>345</v>
      </c>
      <c r="L208" s="34" t="n">
        <f aca="false">L209</f>
        <v>2247.24453</v>
      </c>
      <c r="M208" s="34" t="n">
        <f aca="false">M209</f>
        <v>2360.1</v>
      </c>
      <c r="N208" s="34" t="n">
        <f aca="false">N209</f>
        <v>2462.5</v>
      </c>
    </row>
    <row r="209" customFormat="false" ht="94.5" hidden="false" customHeight="false" outlineLevel="0" collapsed="false">
      <c r="B209" s="24" t="n">
        <f aca="false">B208+1</f>
        <v>196</v>
      </c>
      <c r="C209" s="36" t="n">
        <v>90</v>
      </c>
      <c r="D209" s="37" t="s">
        <v>23</v>
      </c>
      <c r="E209" s="37" t="s">
        <v>42</v>
      </c>
      <c r="F209" s="37" t="s">
        <v>340</v>
      </c>
      <c r="G209" s="37" t="s">
        <v>344</v>
      </c>
      <c r="H209" s="37" t="s">
        <v>54</v>
      </c>
      <c r="I209" s="37" t="s">
        <v>32</v>
      </c>
      <c r="J209" s="37" t="s">
        <v>78</v>
      </c>
      <c r="K209" s="58" t="s">
        <v>346</v>
      </c>
      <c r="L209" s="39" t="n">
        <f aca="false">2333.2-85.95547</f>
        <v>2247.24453</v>
      </c>
      <c r="M209" s="39" t="n">
        <v>2360.1</v>
      </c>
      <c r="N209" s="39" t="n">
        <v>2462.5</v>
      </c>
    </row>
    <row r="210" customFormat="false" ht="80.25" hidden="false" customHeight="true" outlineLevel="0" collapsed="false">
      <c r="B210" s="24" t="n">
        <f aca="false">B209+1</f>
        <v>197</v>
      </c>
      <c r="C210" s="31" t="n">
        <v>0</v>
      </c>
      <c r="D210" s="32" t="s">
        <v>23</v>
      </c>
      <c r="E210" s="32" t="s">
        <v>42</v>
      </c>
      <c r="F210" s="32" t="s">
        <v>340</v>
      </c>
      <c r="G210" s="32" t="s">
        <v>82</v>
      </c>
      <c r="H210" s="32" t="s">
        <v>31</v>
      </c>
      <c r="I210" s="32" t="s">
        <v>32</v>
      </c>
      <c r="J210" s="32" t="s">
        <v>78</v>
      </c>
      <c r="K210" s="57" t="s">
        <v>347</v>
      </c>
      <c r="L210" s="34" t="n">
        <f aca="false">L211</f>
        <v>10.3</v>
      </c>
      <c r="M210" s="34" t="n">
        <f aca="false">M211</f>
        <v>121</v>
      </c>
      <c r="N210" s="34" t="n">
        <f aca="false">N211</f>
        <v>4.2</v>
      </c>
    </row>
    <row r="211" customFormat="false" ht="101.25" hidden="false" customHeight="true" outlineLevel="0" collapsed="false">
      <c r="B211" s="24" t="n">
        <f aca="false">B210+1</f>
        <v>198</v>
      </c>
      <c r="C211" s="36" t="n">
        <v>90</v>
      </c>
      <c r="D211" s="37" t="s">
        <v>23</v>
      </c>
      <c r="E211" s="37" t="s">
        <v>42</v>
      </c>
      <c r="F211" s="37" t="s">
        <v>340</v>
      </c>
      <c r="G211" s="37" t="s">
        <v>82</v>
      </c>
      <c r="H211" s="37" t="s">
        <v>54</v>
      </c>
      <c r="I211" s="37" t="s">
        <v>32</v>
      </c>
      <c r="J211" s="37" t="s">
        <v>78</v>
      </c>
      <c r="K211" s="58" t="s">
        <v>348</v>
      </c>
      <c r="L211" s="39" t="n">
        <v>10.3</v>
      </c>
      <c r="M211" s="39" t="n">
        <v>121</v>
      </c>
      <c r="N211" s="39" t="n">
        <v>4.2</v>
      </c>
    </row>
    <row r="212" customFormat="false" ht="47.25" hidden="false" customHeight="false" outlineLevel="0" collapsed="false">
      <c r="B212" s="24" t="n">
        <f aca="false">B211+1</f>
        <v>199</v>
      </c>
      <c r="C212" s="31" t="n">
        <v>0</v>
      </c>
      <c r="D212" s="32" t="s">
        <v>23</v>
      </c>
      <c r="E212" s="32" t="s">
        <v>42</v>
      </c>
      <c r="F212" s="32" t="s">
        <v>340</v>
      </c>
      <c r="G212" s="32" t="s">
        <v>349</v>
      </c>
      <c r="H212" s="32" t="s">
        <v>31</v>
      </c>
      <c r="I212" s="32" t="s">
        <v>32</v>
      </c>
      <c r="J212" s="32" t="s">
        <v>78</v>
      </c>
      <c r="K212" s="59" t="s">
        <v>350</v>
      </c>
      <c r="L212" s="34" t="n">
        <f aca="false">L213</f>
        <v>421.5</v>
      </c>
      <c r="M212" s="34" t="n">
        <f aca="false">M213</f>
        <v>0</v>
      </c>
      <c r="N212" s="34" t="n">
        <f aca="false">N213</f>
        <v>0</v>
      </c>
    </row>
    <row r="213" customFormat="false" ht="47.25" hidden="false" customHeight="false" outlineLevel="0" collapsed="false">
      <c r="B213" s="24" t="n">
        <f aca="false">B212+1</f>
        <v>200</v>
      </c>
      <c r="C213" s="36" t="n">
        <v>90</v>
      </c>
      <c r="D213" s="37" t="s">
        <v>23</v>
      </c>
      <c r="E213" s="37" t="s">
        <v>42</v>
      </c>
      <c r="F213" s="37" t="s">
        <v>340</v>
      </c>
      <c r="G213" s="37" t="s">
        <v>349</v>
      </c>
      <c r="H213" s="37" t="s">
        <v>54</v>
      </c>
      <c r="I213" s="37" t="s">
        <v>32</v>
      </c>
      <c r="J213" s="37" t="s">
        <v>78</v>
      </c>
      <c r="K213" s="58" t="s">
        <v>351</v>
      </c>
      <c r="L213" s="39" t="n">
        <v>421.5</v>
      </c>
      <c r="M213" s="39" t="n">
        <v>0</v>
      </c>
      <c r="N213" s="39" t="n">
        <v>0</v>
      </c>
    </row>
    <row r="214" customFormat="false" ht="15.75" hidden="false" customHeight="false" outlineLevel="0" collapsed="false">
      <c r="B214" s="24" t="n">
        <f aca="false">B213+1</f>
        <v>201</v>
      </c>
      <c r="C214" s="25" t="n">
        <v>0</v>
      </c>
      <c r="D214" s="26" t="s">
        <v>23</v>
      </c>
      <c r="E214" s="26" t="s">
        <v>42</v>
      </c>
      <c r="F214" s="26" t="s">
        <v>352</v>
      </c>
      <c r="G214" s="26" t="s">
        <v>30</v>
      </c>
      <c r="H214" s="26" t="s">
        <v>31</v>
      </c>
      <c r="I214" s="26" t="s">
        <v>32</v>
      </c>
      <c r="J214" s="26" t="s">
        <v>78</v>
      </c>
      <c r="K214" s="60" t="s">
        <v>353</v>
      </c>
      <c r="L214" s="28" t="n">
        <f aca="false">L215+L225+L223+L219+L221</f>
        <v>87053.414</v>
      </c>
      <c r="M214" s="28" t="n">
        <f aca="false">M215+M225+M223+M219+M221</f>
        <v>32157.4</v>
      </c>
      <c r="N214" s="28" t="n">
        <f aca="false">N215+N225+N223+N219+N221</f>
        <v>32157.4</v>
      </c>
    </row>
    <row r="215" customFormat="false" ht="85.5" hidden="false" customHeight="false" outlineLevel="0" collapsed="false">
      <c r="B215" s="24" t="n">
        <f aca="false">B214+1</f>
        <v>202</v>
      </c>
      <c r="C215" s="25" t="n">
        <v>0</v>
      </c>
      <c r="D215" s="26" t="s">
        <v>23</v>
      </c>
      <c r="E215" s="26" t="s">
        <v>42</v>
      </c>
      <c r="F215" s="26" t="s">
        <v>352</v>
      </c>
      <c r="G215" s="26" t="s">
        <v>354</v>
      </c>
      <c r="H215" s="26" t="s">
        <v>31</v>
      </c>
      <c r="I215" s="26" t="s">
        <v>32</v>
      </c>
      <c r="J215" s="26" t="s">
        <v>78</v>
      </c>
      <c r="K215" s="61" t="s">
        <v>355</v>
      </c>
      <c r="L215" s="28" t="n">
        <f aca="false">L216</f>
        <v>20830.866</v>
      </c>
      <c r="M215" s="28" t="n">
        <f aca="false">M216</f>
        <v>0</v>
      </c>
      <c r="N215" s="28" t="n">
        <f aca="false">N216</f>
        <v>0</v>
      </c>
    </row>
    <row r="216" customFormat="false" ht="90" hidden="false" customHeight="false" outlineLevel="0" collapsed="false">
      <c r="B216" s="24" t="n">
        <f aca="false">B215+1</f>
        <v>203</v>
      </c>
      <c r="C216" s="31" t="n">
        <v>90</v>
      </c>
      <c r="D216" s="32" t="s">
        <v>23</v>
      </c>
      <c r="E216" s="32" t="s">
        <v>42</v>
      </c>
      <c r="F216" s="32" t="s">
        <v>352</v>
      </c>
      <c r="G216" s="32" t="s">
        <v>354</v>
      </c>
      <c r="H216" s="32" t="s">
        <v>54</v>
      </c>
      <c r="I216" s="32" t="s">
        <v>32</v>
      </c>
      <c r="J216" s="32" t="s">
        <v>78</v>
      </c>
      <c r="K216" s="62" t="s">
        <v>356</v>
      </c>
      <c r="L216" s="34" t="n">
        <f aca="false">L217+L218</f>
        <v>20830.866</v>
      </c>
      <c r="M216" s="34" t="n">
        <f aca="false">M217+M218</f>
        <v>0</v>
      </c>
      <c r="N216" s="34" t="n">
        <f aca="false">N217+N218</f>
        <v>0</v>
      </c>
    </row>
    <row r="217" customFormat="false" ht="105" hidden="false" customHeight="false" outlineLevel="0" collapsed="false">
      <c r="B217" s="24" t="n">
        <f aca="false">B216+1</f>
        <v>204</v>
      </c>
      <c r="C217" s="36" t="n">
        <v>90</v>
      </c>
      <c r="D217" s="37" t="s">
        <v>23</v>
      </c>
      <c r="E217" s="37" t="s">
        <v>42</v>
      </c>
      <c r="F217" s="37" t="s">
        <v>352</v>
      </c>
      <c r="G217" s="37" t="s">
        <v>354</v>
      </c>
      <c r="H217" s="37" t="s">
        <v>54</v>
      </c>
      <c r="I217" s="37" t="s">
        <v>357</v>
      </c>
      <c r="J217" s="37" t="s">
        <v>78</v>
      </c>
      <c r="K217" s="50" t="s">
        <v>358</v>
      </c>
      <c r="L217" s="39" t="n">
        <v>20253.443</v>
      </c>
      <c r="M217" s="39" t="n">
        <v>0</v>
      </c>
      <c r="N217" s="39" t="n">
        <v>0</v>
      </c>
    </row>
    <row r="218" customFormat="false" ht="79.5" hidden="false" customHeight="true" outlineLevel="0" collapsed="false">
      <c r="B218" s="24" t="n">
        <f aca="false">B217+1</f>
        <v>205</v>
      </c>
      <c r="C218" s="36" t="n">
        <v>90</v>
      </c>
      <c r="D218" s="37" t="s">
        <v>23</v>
      </c>
      <c r="E218" s="37" t="s">
        <v>42</v>
      </c>
      <c r="F218" s="37" t="s">
        <v>352</v>
      </c>
      <c r="G218" s="37" t="s">
        <v>354</v>
      </c>
      <c r="H218" s="37" t="s">
        <v>54</v>
      </c>
      <c r="I218" s="37" t="s">
        <v>359</v>
      </c>
      <c r="J218" s="37" t="s">
        <v>78</v>
      </c>
      <c r="K218" s="50" t="s">
        <v>360</v>
      </c>
      <c r="L218" s="39" t="n">
        <v>577.423</v>
      </c>
      <c r="M218" s="39" t="n">
        <v>0</v>
      </c>
      <c r="N218" s="39" t="n">
        <v>0</v>
      </c>
    </row>
    <row r="219" customFormat="false" ht="85.5" hidden="false" customHeight="false" outlineLevel="0" collapsed="false">
      <c r="B219" s="24" t="n">
        <f aca="false">B218+1</f>
        <v>206</v>
      </c>
      <c r="C219" s="25" t="n">
        <v>0</v>
      </c>
      <c r="D219" s="26" t="s">
        <v>23</v>
      </c>
      <c r="E219" s="26" t="s">
        <v>42</v>
      </c>
      <c r="F219" s="26" t="s">
        <v>361</v>
      </c>
      <c r="G219" s="26" t="s">
        <v>362</v>
      </c>
      <c r="H219" s="26" t="s">
        <v>31</v>
      </c>
      <c r="I219" s="26" t="s">
        <v>32</v>
      </c>
      <c r="J219" s="26" t="s">
        <v>78</v>
      </c>
      <c r="K219" s="61" t="s">
        <v>363</v>
      </c>
      <c r="L219" s="28" t="n">
        <f aca="false">L220</f>
        <v>31521.4</v>
      </c>
      <c r="M219" s="28" t="n">
        <f aca="false">M220</f>
        <v>31521.4</v>
      </c>
      <c r="N219" s="28" t="n">
        <f aca="false">N220</f>
        <v>31521.4</v>
      </c>
    </row>
    <row r="220" customFormat="false" ht="93" hidden="false" customHeight="true" outlineLevel="0" collapsed="false">
      <c r="B220" s="24" t="n">
        <f aca="false">B219+1</f>
        <v>207</v>
      </c>
      <c r="C220" s="36" t="n">
        <v>90</v>
      </c>
      <c r="D220" s="37" t="s">
        <v>23</v>
      </c>
      <c r="E220" s="37" t="s">
        <v>42</v>
      </c>
      <c r="F220" s="37" t="s">
        <v>361</v>
      </c>
      <c r="G220" s="37" t="s">
        <v>362</v>
      </c>
      <c r="H220" s="37" t="s">
        <v>54</v>
      </c>
      <c r="I220" s="37" t="s">
        <v>32</v>
      </c>
      <c r="J220" s="37" t="s">
        <v>78</v>
      </c>
      <c r="K220" s="50" t="s">
        <v>364</v>
      </c>
      <c r="L220" s="39" t="n">
        <v>31521.4</v>
      </c>
      <c r="M220" s="39" t="n">
        <v>31521.4</v>
      </c>
      <c r="N220" s="39" t="n">
        <v>31521.4</v>
      </c>
    </row>
    <row r="221" customFormat="false" ht="42.75" hidden="false" customHeight="false" outlineLevel="0" collapsed="false">
      <c r="B221" s="24" t="n">
        <f aca="false">B220+1</f>
        <v>208</v>
      </c>
      <c r="C221" s="25" t="n">
        <v>0</v>
      </c>
      <c r="D221" s="26" t="s">
        <v>23</v>
      </c>
      <c r="E221" s="26" t="s">
        <v>42</v>
      </c>
      <c r="F221" s="26" t="s">
        <v>361</v>
      </c>
      <c r="G221" s="26" t="s">
        <v>365</v>
      </c>
      <c r="H221" s="26" t="s">
        <v>31</v>
      </c>
      <c r="I221" s="26" t="s">
        <v>32</v>
      </c>
      <c r="J221" s="26" t="s">
        <v>78</v>
      </c>
      <c r="K221" s="61" t="s">
        <v>366</v>
      </c>
      <c r="L221" s="28" t="n">
        <f aca="false">L222</f>
        <v>10000</v>
      </c>
      <c r="M221" s="28" t="n">
        <f aca="false">M222</f>
        <v>0</v>
      </c>
      <c r="N221" s="28" t="n">
        <f aca="false">N222</f>
        <v>0</v>
      </c>
    </row>
    <row r="222" customFormat="false" ht="60" hidden="false" customHeight="false" outlineLevel="0" collapsed="false">
      <c r="B222" s="24" t="n">
        <f aca="false">B221+1</f>
        <v>209</v>
      </c>
      <c r="C222" s="36" t="n">
        <v>90</v>
      </c>
      <c r="D222" s="37" t="s">
        <v>23</v>
      </c>
      <c r="E222" s="37" t="s">
        <v>42</v>
      </c>
      <c r="F222" s="37" t="s">
        <v>361</v>
      </c>
      <c r="G222" s="37" t="s">
        <v>365</v>
      </c>
      <c r="H222" s="37" t="s">
        <v>54</v>
      </c>
      <c r="I222" s="37" t="s">
        <v>32</v>
      </c>
      <c r="J222" s="37" t="s">
        <v>78</v>
      </c>
      <c r="K222" s="50" t="s">
        <v>367</v>
      </c>
      <c r="L222" s="39" t="n">
        <v>10000</v>
      </c>
      <c r="M222" s="39" t="n">
        <v>0</v>
      </c>
      <c r="N222" s="39" t="n">
        <v>0</v>
      </c>
    </row>
    <row r="223" customFormat="false" ht="42.75" hidden="false" customHeight="false" outlineLevel="0" collapsed="false">
      <c r="B223" s="24" t="n">
        <f aca="false">B222+1</f>
        <v>210</v>
      </c>
      <c r="C223" s="25" t="n">
        <v>0</v>
      </c>
      <c r="D223" s="26" t="s">
        <v>23</v>
      </c>
      <c r="E223" s="26" t="s">
        <v>42</v>
      </c>
      <c r="F223" s="26" t="s">
        <v>361</v>
      </c>
      <c r="G223" s="26" t="s">
        <v>228</v>
      </c>
      <c r="H223" s="26" t="s">
        <v>31</v>
      </c>
      <c r="I223" s="26" t="s">
        <v>32</v>
      </c>
      <c r="J223" s="26" t="s">
        <v>78</v>
      </c>
      <c r="K223" s="61" t="s">
        <v>368</v>
      </c>
      <c r="L223" s="28" t="n">
        <f aca="false">L224</f>
        <v>450</v>
      </c>
      <c r="M223" s="28" t="n">
        <f aca="false">M224</f>
        <v>0</v>
      </c>
      <c r="N223" s="28" t="n">
        <f aca="false">N224</f>
        <v>0</v>
      </c>
    </row>
    <row r="224" customFormat="false" ht="63.75" hidden="false" customHeight="true" outlineLevel="0" collapsed="false">
      <c r="B224" s="24" t="n">
        <f aca="false">B223+1</f>
        <v>211</v>
      </c>
      <c r="C224" s="36" t="n">
        <v>90</v>
      </c>
      <c r="D224" s="37" t="s">
        <v>23</v>
      </c>
      <c r="E224" s="37" t="s">
        <v>42</v>
      </c>
      <c r="F224" s="37" t="s">
        <v>361</v>
      </c>
      <c r="G224" s="37" t="s">
        <v>228</v>
      </c>
      <c r="H224" s="37" t="s">
        <v>54</v>
      </c>
      <c r="I224" s="37" t="s">
        <v>32</v>
      </c>
      <c r="J224" s="37" t="s">
        <v>78</v>
      </c>
      <c r="K224" s="50" t="s">
        <v>369</v>
      </c>
      <c r="L224" s="39" t="n">
        <f aca="false">147.61905+52.38095+62.5+187.5</f>
        <v>450</v>
      </c>
      <c r="M224" s="39" t="n">
        <v>0</v>
      </c>
      <c r="N224" s="39" t="n">
        <v>0</v>
      </c>
    </row>
    <row r="225" customFormat="false" ht="47.25" hidden="false" customHeight="false" outlineLevel="0" collapsed="false">
      <c r="B225" s="24" t="n">
        <f aca="false">B224+1</f>
        <v>212</v>
      </c>
      <c r="C225" s="25" t="n">
        <v>0</v>
      </c>
      <c r="D225" s="26" t="s">
        <v>23</v>
      </c>
      <c r="E225" s="26" t="s">
        <v>42</v>
      </c>
      <c r="F225" s="26" t="s">
        <v>370</v>
      </c>
      <c r="G225" s="26" t="s">
        <v>195</v>
      </c>
      <c r="H225" s="26" t="s">
        <v>31</v>
      </c>
      <c r="I225" s="26" t="s">
        <v>32</v>
      </c>
      <c r="J225" s="26" t="s">
        <v>78</v>
      </c>
      <c r="K225" s="60" t="s">
        <v>371</v>
      </c>
      <c r="L225" s="28" t="n">
        <f aca="false">L226</f>
        <v>24251.148</v>
      </c>
      <c r="M225" s="28" t="n">
        <f aca="false">M226</f>
        <v>636</v>
      </c>
      <c r="N225" s="28" t="n">
        <f aca="false">N226</f>
        <v>636</v>
      </c>
    </row>
    <row r="226" customFormat="false" ht="63" hidden="false" customHeight="false" outlineLevel="0" collapsed="false">
      <c r="B226" s="24" t="n">
        <f aca="false">B225+1</f>
        <v>213</v>
      </c>
      <c r="C226" s="31" t="n">
        <v>90</v>
      </c>
      <c r="D226" s="32" t="s">
        <v>23</v>
      </c>
      <c r="E226" s="32" t="s">
        <v>42</v>
      </c>
      <c r="F226" s="32" t="s">
        <v>370</v>
      </c>
      <c r="G226" s="32" t="s">
        <v>195</v>
      </c>
      <c r="H226" s="32" t="s">
        <v>54</v>
      </c>
      <c r="I226" s="32" t="s">
        <v>32</v>
      </c>
      <c r="J226" s="32" t="s">
        <v>78</v>
      </c>
      <c r="K226" s="63" t="s">
        <v>372</v>
      </c>
      <c r="L226" s="34" t="n">
        <f aca="false">L227+L229+L228</f>
        <v>24251.148</v>
      </c>
      <c r="M226" s="46" t="n">
        <f aca="false">M227+M229+M228</f>
        <v>636</v>
      </c>
      <c r="N226" s="46" t="n">
        <f aca="false">N227+N229+N228</f>
        <v>636</v>
      </c>
    </row>
    <row r="227" customFormat="false" ht="78.75" hidden="false" customHeight="false" outlineLevel="0" collapsed="false">
      <c r="B227" s="24" t="n">
        <f aca="false">B226+1</f>
        <v>214</v>
      </c>
      <c r="C227" s="36" t="n">
        <v>90</v>
      </c>
      <c r="D227" s="37" t="s">
        <v>23</v>
      </c>
      <c r="E227" s="37" t="s">
        <v>42</v>
      </c>
      <c r="F227" s="37" t="s">
        <v>370</v>
      </c>
      <c r="G227" s="37" t="s">
        <v>195</v>
      </c>
      <c r="H227" s="37" t="s">
        <v>54</v>
      </c>
      <c r="I227" s="37" t="s">
        <v>32</v>
      </c>
      <c r="J227" s="37" t="s">
        <v>78</v>
      </c>
      <c r="K227" s="64" t="s">
        <v>373</v>
      </c>
      <c r="L227" s="39" t="n">
        <v>636</v>
      </c>
      <c r="M227" s="39" t="n">
        <v>636</v>
      </c>
      <c r="N227" s="39" t="n">
        <v>636</v>
      </c>
    </row>
    <row r="228" customFormat="false" ht="63" hidden="false" customHeight="false" outlineLevel="0" collapsed="false">
      <c r="B228" s="24" t="n">
        <f aca="false">B227+1</f>
        <v>215</v>
      </c>
      <c r="C228" s="36" t="n">
        <v>90</v>
      </c>
      <c r="D228" s="37" t="s">
        <v>23</v>
      </c>
      <c r="E228" s="37" t="s">
        <v>42</v>
      </c>
      <c r="F228" s="37" t="s">
        <v>370</v>
      </c>
      <c r="G228" s="37" t="s">
        <v>195</v>
      </c>
      <c r="H228" s="37" t="s">
        <v>54</v>
      </c>
      <c r="I228" s="37" t="s">
        <v>374</v>
      </c>
      <c r="J228" s="37" t="s">
        <v>78</v>
      </c>
      <c r="K228" s="64" t="s">
        <v>375</v>
      </c>
      <c r="L228" s="39" t="n">
        <v>22154.448</v>
      </c>
      <c r="M228" s="39" t="n">
        <v>0</v>
      </c>
      <c r="N228" s="39" t="n">
        <v>0</v>
      </c>
    </row>
    <row r="229" customFormat="false" ht="141.75" hidden="false" customHeight="false" outlineLevel="0" collapsed="false">
      <c r="B229" s="24" t="n">
        <f aca="false">B228+1</f>
        <v>216</v>
      </c>
      <c r="C229" s="36" t="n">
        <v>90</v>
      </c>
      <c r="D229" s="37" t="s">
        <v>23</v>
      </c>
      <c r="E229" s="37" t="s">
        <v>42</v>
      </c>
      <c r="F229" s="37" t="s">
        <v>370</v>
      </c>
      <c r="G229" s="37" t="s">
        <v>195</v>
      </c>
      <c r="H229" s="37" t="s">
        <v>54</v>
      </c>
      <c r="I229" s="37" t="s">
        <v>376</v>
      </c>
      <c r="J229" s="37" t="s">
        <v>78</v>
      </c>
      <c r="K229" s="64" t="s">
        <v>377</v>
      </c>
      <c r="L229" s="39" t="n">
        <v>1460.7</v>
      </c>
      <c r="M229" s="39" t="n">
        <v>0</v>
      </c>
      <c r="N229" s="39" t="n">
        <v>0</v>
      </c>
    </row>
    <row r="230" customFormat="false" ht="31.5" hidden="false" customHeight="false" outlineLevel="0" collapsed="false">
      <c r="B230" s="24" t="n">
        <f aca="false">B229+1</f>
        <v>217</v>
      </c>
      <c r="C230" s="31" t="n">
        <v>0</v>
      </c>
      <c r="D230" s="26" t="s">
        <v>23</v>
      </c>
      <c r="E230" s="26" t="s">
        <v>76</v>
      </c>
      <c r="F230" s="26" t="s">
        <v>31</v>
      </c>
      <c r="G230" s="26" t="s">
        <v>30</v>
      </c>
      <c r="H230" s="26" t="s">
        <v>31</v>
      </c>
      <c r="I230" s="26" t="s">
        <v>32</v>
      </c>
      <c r="J230" s="26" t="s">
        <v>78</v>
      </c>
      <c r="K230" s="65" t="s">
        <v>378</v>
      </c>
      <c r="L230" s="28" t="n">
        <f aca="false">L231</f>
        <v>0</v>
      </c>
      <c r="M230" s="28" t="n">
        <f aca="false">M231</f>
        <v>78775.94</v>
      </c>
      <c r="N230" s="28" t="n">
        <f aca="false">N231</f>
        <v>92434.519</v>
      </c>
    </row>
    <row r="231" customFormat="false" ht="31.5" hidden="false" customHeight="false" outlineLevel="0" collapsed="false">
      <c r="B231" s="24" t="n">
        <f aca="false">B230+1</f>
        <v>218</v>
      </c>
      <c r="C231" s="36" t="n">
        <v>90</v>
      </c>
      <c r="D231" s="37" t="s">
        <v>23</v>
      </c>
      <c r="E231" s="37" t="s">
        <v>76</v>
      </c>
      <c r="F231" s="37" t="s">
        <v>31</v>
      </c>
      <c r="G231" s="37" t="s">
        <v>30</v>
      </c>
      <c r="H231" s="37" t="s">
        <v>31</v>
      </c>
      <c r="I231" s="37" t="s">
        <v>32</v>
      </c>
      <c r="J231" s="37" t="s">
        <v>78</v>
      </c>
      <c r="K231" s="64" t="s">
        <v>379</v>
      </c>
      <c r="L231" s="39" t="n">
        <v>0</v>
      </c>
      <c r="M231" s="39" t="n">
        <f aca="false">79411.808+0.132-636</f>
        <v>78775.94</v>
      </c>
      <c r="N231" s="39" t="n">
        <f aca="false">93070.387+0.132-636</f>
        <v>92434.519</v>
      </c>
    </row>
    <row r="232" customFormat="false" ht="117" hidden="false" customHeight="true" outlineLevel="0" collapsed="false">
      <c r="B232" s="24" t="n">
        <f aca="false">B231+1</f>
        <v>219</v>
      </c>
      <c r="C232" s="32" t="s">
        <v>30</v>
      </c>
      <c r="D232" s="66" t="s">
        <v>23</v>
      </c>
      <c r="E232" s="66" t="s">
        <v>380</v>
      </c>
      <c r="F232" s="66" t="s">
        <v>31</v>
      </c>
      <c r="G232" s="66" t="s">
        <v>30</v>
      </c>
      <c r="H232" s="66" t="s">
        <v>31</v>
      </c>
      <c r="I232" s="66" t="s">
        <v>30</v>
      </c>
      <c r="J232" s="66" t="s">
        <v>30</v>
      </c>
      <c r="K232" s="67" t="s">
        <v>381</v>
      </c>
      <c r="L232" s="28" t="n">
        <f aca="false">L233</f>
        <v>824.45064</v>
      </c>
      <c r="M232" s="28" t="n">
        <f aca="false">M233</f>
        <v>0</v>
      </c>
      <c r="N232" s="68" t="n">
        <f aca="false">N233</f>
        <v>0</v>
      </c>
    </row>
    <row r="233" customFormat="false" ht="141.75" hidden="false" customHeight="false" outlineLevel="0" collapsed="false">
      <c r="B233" s="24" t="n">
        <f aca="false">B232+1</f>
        <v>220</v>
      </c>
      <c r="C233" s="32" t="s">
        <v>30</v>
      </c>
      <c r="D233" s="69" t="s">
        <v>23</v>
      </c>
      <c r="E233" s="69" t="s">
        <v>380</v>
      </c>
      <c r="F233" s="69" t="s">
        <v>31</v>
      </c>
      <c r="G233" s="69" t="s">
        <v>30</v>
      </c>
      <c r="H233" s="69" t="s">
        <v>31</v>
      </c>
      <c r="I233" s="69" t="s">
        <v>32</v>
      </c>
      <c r="J233" s="69" t="s">
        <v>78</v>
      </c>
      <c r="K233" s="70" t="s">
        <v>382</v>
      </c>
      <c r="L233" s="34" t="n">
        <f aca="false">L234</f>
        <v>824.45064</v>
      </c>
      <c r="M233" s="34" t="n">
        <f aca="false">M234</f>
        <v>0</v>
      </c>
      <c r="N233" s="34" t="n">
        <f aca="false">N234</f>
        <v>0</v>
      </c>
    </row>
    <row r="234" customFormat="false" ht="126" hidden="false" customHeight="false" outlineLevel="0" collapsed="false">
      <c r="B234" s="24" t="n">
        <f aca="false">B233+1</f>
        <v>221</v>
      </c>
      <c r="C234" s="32" t="s">
        <v>30</v>
      </c>
      <c r="D234" s="69" t="s">
        <v>23</v>
      </c>
      <c r="E234" s="69" t="s">
        <v>380</v>
      </c>
      <c r="F234" s="69" t="s">
        <v>31</v>
      </c>
      <c r="G234" s="69" t="s">
        <v>30</v>
      </c>
      <c r="H234" s="69" t="s">
        <v>54</v>
      </c>
      <c r="I234" s="69" t="s">
        <v>32</v>
      </c>
      <c r="J234" s="69" t="s">
        <v>78</v>
      </c>
      <c r="K234" s="70" t="s">
        <v>383</v>
      </c>
      <c r="L234" s="34" t="n">
        <f aca="false">L235+L236</f>
        <v>824.45064</v>
      </c>
      <c r="M234" s="34" t="n">
        <f aca="false">M235+M236</f>
        <v>0</v>
      </c>
      <c r="N234" s="34" t="n">
        <f aca="false">N235+N236</f>
        <v>0</v>
      </c>
    </row>
    <row r="235" customFormat="false" ht="47.25" hidden="false" customHeight="false" outlineLevel="0" collapsed="false">
      <c r="B235" s="24" t="n">
        <f aca="false">B234+1</f>
        <v>222</v>
      </c>
      <c r="C235" s="37" t="s">
        <v>384</v>
      </c>
      <c r="D235" s="71" t="s">
        <v>23</v>
      </c>
      <c r="E235" s="71" t="s">
        <v>380</v>
      </c>
      <c r="F235" s="37" t="s">
        <v>54</v>
      </c>
      <c r="G235" s="37" t="s">
        <v>48</v>
      </c>
      <c r="H235" s="71" t="s">
        <v>54</v>
      </c>
      <c r="I235" s="71" t="s">
        <v>32</v>
      </c>
      <c r="J235" s="71" t="s">
        <v>78</v>
      </c>
      <c r="K235" s="72" t="s">
        <v>385</v>
      </c>
      <c r="L235" s="39" t="n">
        <v>824.16264</v>
      </c>
      <c r="M235" s="39" t="n">
        <v>0</v>
      </c>
      <c r="N235" s="39" t="n">
        <v>0</v>
      </c>
    </row>
    <row r="236" customFormat="false" ht="94.5" hidden="false" customHeight="false" outlineLevel="0" collapsed="false">
      <c r="B236" s="24" t="n">
        <f aca="false">B235+1</f>
        <v>223</v>
      </c>
      <c r="C236" s="37" t="s">
        <v>386</v>
      </c>
      <c r="D236" s="71" t="s">
        <v>23</v>
      </c>
      <c r="E236" s="71" t="s">
        <v>380</v>
      </c>
      <c r="F236" s="71" t="s">
        <v>387</v>
      </c>
      <c r="G236" s="37" t="s">
        <v>39</v>
      </c>
      <c r="H236" s="71" t="s">
        <v>54</v>
      </c>
      <c r="I236" s="71" t="s">
        <v>32</v>
      </c>
      <c r="J236" s="71" t="s">
        <v>78</v>
      </c>
      <c r="K236" s="72" t="s">
        <v>388</v>
      </c>
      <c r="L236" s="39" t="n">
        <v>0.288</v>
      </c>
      <c r="M236" s="39" t="n">
        <v>0</v>
      </c>
      <c r="N236" s="39" t="n">
        <v>0</v>
      </c>
    </row>
    <row r="237" customFormat="false" ht="78.75" hidden="false" customHeight="false" outlineLevel="0" collapsed="false">
      <c r="B237" s="24" t="n">
        <f aca="false">B236+1</f>
        <v>224</v>
      </c>
      <c r="C237" s="32" t="s">
        <v>30</v>
      </c>
      <c r="D237" s="66" t="s">
        <v>23</v>
      </c>
      <c r="E237" s="66" t="s">
        <v>194</v>
      </c>
      <c r="F237" s="66" t="s">
        <v>31</v>
      </c>
      <c r="G237" s="66" t="s">
        <v>30</v>
      </c>
      <c r="H237" s="66" t="s">
        <v>31</v>
      </c>
      <c r="I237" s="66" t="s">
        <v>32</v>
      </c>
      <c r="J237" s="66" t="s">
        <v>30</v>
      </c>
      <c r="K237" s="67" t="s">
        <v>389</v>
      </c>
      <c r="L237" s="28" t="n">
        <f aca="false">L238</f>
        <v>-1323.89451</v>
      </c>
      <c r="M237" s="28" t="n">
        <f aca="false">M238</f>
        <v>0</v>
      </c>
      <c r="N237" s="28" t="n">
        <f aca="false">N238</f>
        <v>0</v>
      </c>
    </row>
    <row r="238" customFormat="false" ht="63" hidden="false" customHeight="false" outlineLevel="0" collapsed="false">
      <c r="B238" s="24" t="n">
        <f aca="false">B237+1</f>
        <v>225</v>
      </c>
      <c r="C238" s="32" t="s">
        <v>30</v>
      </c>
      <c r="D238" s="69" t="s">
        <v>23</v>
      </c>
      <c r="E238" s="69" t="s">
        <v>194</v>
      </c>
      <c r="F238" s="69" t="s">
        <v>31</v>
      </c>
      <c r="G238" s="69" t="s">
        <v>30</v>
      </c>
      <c r="H238" s="69" t="s">
        <v>54</v>
      </c>
      <c r="I238" s="69" t="s">
        <v>32</v>
      </c>
      <c r="J238" s="69" t="s">
        <v>78</v>
      </c>
      <c r="K238" s="70" t="s">
        <v>390</v>
      </c>
      <c r="L238" s="34" t="n">
        <f aca="false">L239</f>
        <v>-1323.89451</v>
      </c>
      <c r="M238" s="34" t="n">
        <f aca="false">M239</f>
        <v>0</v>
      </c>
      <c r="N238" s="34" t="n">
        <f aca="false">N239</f>
        <v>0</v>
      </c>
    </row>
    <row r="239" customFormat="false" ht="78.75" hidden="false" customHeight="false" outlineLevel="0" collapsed="false">
      <c r="B239" s="24" t="n">
        <f aca="false">B238+1</f>
        <v>226</v>
      </c>
      <c r="C239" s="37" t="s">
        <v>386</v>
      </c>
      <c r="D239" s="71" t="s">
        <v>23</v>
      </c>
      <c r="E239" s="71" t="s">
        <v>194</v>
      </c>
      <c r="F239" s="71" t="s">
        <v>387</v>
      </c>
      <c r="G239" s="71" t="s">
        <v>39</v>
      </c>
      <c r="H239" s="71" t="s">
        <v>54</v>
      </c>
      <c r="I239" s="71" t="s">
        <v>32</v>
      </c>
      <c r="J239" s="71" t="s">
        <v>78</v>
      </c>
      <c r="K239" s="72" t="s">
        <v>391</v>
      </c>
      <c r="L239" s="39" t="n">
        <v>-1323.89451</v>
      </c>
      <c r="M239" s="39" t="n">
        <v>0</v>
      </c>
      <c r="N239" s="39" t="n">
        <v>0</v>
      </c>
    </row>
    <row r="240" customFormat="false" ht="15.75" hidden="false" customHeight="false" outlineLevel="0" collapsed="false">
      <c r="B240" s="73" t="s">
        <v>392</v>
      </c>
      <c r="C240" s="73"/>
      <c r="D240" s="73"/>
      <c r="E240" s="73"/>
      <c r="F240" s="73"/>
      <c r="G240" s="73"/>
      <c r="H240" s="73"/>
      <c r="I240" s="73"/>
      <c r="J240" s="73"/>
      <c r="K240" s="73"/>
      <c r="L240" s="74" t="n">
        <f aca="false">L120+L14</f>
        <v>1786800.66451</v>
      </c>
      <c r="M240" s="74" t="n">
        <f aca="false">M120+M14</f>
        <v>1483497.4595</v>
      </c>
      <c r="N240" s="75" t="n">
        <f aca="false">N120+N14</f>
        <v>1727878.87087</v>
      </c>
    </row>
  </sheetData>
  <mergeCells count="16">
    <mergeCell ref="B1:N1"/>
    <mergeCell ref="B2:N2"/>
    <mergeCell ref="B4:N4"/>
    <mergeCell ref="B5:N5"/>
    <mergeCell ref="B6:N6"/>
    <mergeCell ref="B7:N7"/>
    <mergeCell ref="B9:N9"/>
    <mergeCell ref="B10:L10"/>
    <mergeCell ref="M10:N10"/>
    <mergeCell ref="B11:B12"/>
    <mergeCell ref="C11:J11"/>
    <mergeCell ref="K11:K12"/>
    <mergeCell ref="L11:L12"/>
    <mergeCell ref="M11:M12"/>
    <mergeCell ref="N11:N12"/>
    <mergeCell ref="B240:K240"/>
  </mergeCells>
  <printOptions headings="false" gridLines="false" gridLinesSet="true" horizontalCentered="false" verticalCentered="false"/>
  <pageMargins left="0.7875" right="0.39375" top="0.7875" bottom="0.7875" header="0.511811023622047" footer="0.511811023622047"/>
  <pageSetup paperSize="9" scale="100" fitToWidth="1" fitToHeight="50" pageOrder="downThenOver" orientation="portrait" blackAndWhite="false" draft="false" cellComments="none" firstPageNumber="157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Budget1</cp:lastModifiedBy>
  <cp:lastPrinted>2021-12-17T05:22:15Z</cp:lastPrinted>
  <dcterms:modified xsi:type="dcterms:W3CDTF">2021-12-17T05:22:32Z</dcterms:modified>
  <cp:revision>0</cp:revision>
  <dc:subject/>
  <dc:title/>
</cp:coreProperties>
</file>