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189</definedName>
    <definedName function="false" hidden="false" localSheetId="0" name="_xlnm.Print_Titles" vbProcedure="false">Лист1!$12:$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4:$K$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338">
  <si>
    <t xml:space="preserve">Приложение 3</t>
  </si>
  <si>
    <t xml:space="preserve">к решению Шушенского районного Совета депутатов</t>
  </si>
  <si>
    <t xml:space="preserve">от 26.03.2021 № 73-5/н   </t>
  </si>
  <si>
    <t xml:space="preserve">Приложение 4</t>
  </si>
  <si>
    <t xml:space="preserve">от 18.12.2020 № 39-2/н    </t>
  </si>
  <si>
    <t xml:space="preserve">Доходы районного бюджета в 2021-2023 годах </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1 года</t>
  </si>
  <si>
    <t xml:space="preserve">Доходы районного бюджета
2022 года</t>
  </si>
  <si>
    <t xml:space="preserve">Доходы районного бюджета
2023 год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Прогноз 2021 года
Тыс. руб</t>
  </si>
  <si>
    <t xml:space="preserve">Прогноз 2022 года
Тыс. руб</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041</t>
  </si>
  <si>
    <t xml:space="preserve">Плата за размещение отходов производства </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995</t>
  </si>
  <si>
    <t xml:space="preserve">Прочие доходы от оказания платных услуг (работ) получателями средств бюджетов муниципальных районов</t>
  </si>
  <si>
    <t xml:space="preserve">бухгалтерские услуги Синеборску</t>
  </si>
  <si>
    <t xml:space="preserve">перевозка дете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Платежи в целях возмещения причиненного ущерба (убытков)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7</t>
  </si>
  <si>
    <t xml:space="preserve">ПРОЧИЕ НЕНАЛОГОВЫЕ ДОХОДЫ
</t>
  </si>
  <si>
    <t xml:space="preserve">180</t>
  </si>
  <si>
    <t xml:space="preserve">Прочие неналоговые доходы
</t>
  </si>
  <si>
    <t xml:space="preserve">Прочие неналоговые доходы бюджетов муниципальных районов
</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
</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6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1598</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7397</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7412</t>
  </si>
  <si>
    <t xml:space="preserve">Прочие субсидии бюджетам муниципальных районов ( на обеспечение первичных мер пожарной безопасности)</t>
  </si>
  <si>
    <t xml:space="preserve">7456</t>
  </si>
  <si>
    <t xml:space="preserve">Прочие субсидии бюджетам муниципальных районов ( на поддержку деятельности муниципальных молодежных центров)</t>
  </si>
  <si>
    <t xml:space="preserve">7461</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7509</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438</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4</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751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7554</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757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7649</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ПРОЧИЕ БЕЗВОЗМЕЗДНЫЕ ПОСТУПЛЕНИЯ</t>
  </si>
  <si>
    <t xml:space="preserve">Прочие безвозмездные поступления в бюджеты муниципальных районов</t>
  </si>
  <si>
    <t xml:space="preserve">ВСЕГО ДОХОДОВ</t>
  </si>
  <si>
    <t xml:space="preserve">первоначальный</t>
  </si>
  <si>
    <t xml:space="preserve">117 код</t>
  </si>
  <si>
    <t xml:space="preserve">по сверке с краем на 01.03.2021</t>
  </si>
  <si>
    <t xml:space="preserve">уведомления</t>
  </si>
  <si>
    <t xml:space="preserve">Переданные полномочия от поселений</t>
  </si>
  <si>
    <t xml:space="preserve">Возвраты: 218 код</t>
  </si>
  <si>
    <t xml:space="preserve">                    219 код</t>
  </si>
  <si>
    <t xml:space="preserve">Условно-утвержден.: 207 код</t>
  </si>
  <si>
    <t xml:space="preserve">ИТОГО:</t>
  </si>
  <si>
    <t xml:space="preserve">от первоначального:</t>
  </si>
</sst>
</file>

<file path=xl/styles.xml><?xml version="1.0" encoding="utf-8"?>
<styleSheet xmlns="http://schemas.openxmlformats.org/spreadsheetml/2006/main">
  <numFmts count="12">
    <numFmt numFmtId="164" formatCode="General"/>
    <numFmt numFmtId="165" formatCode="0.00000"/>
    <numFmt numFmtId="166" formatCode="#,##0_ ;[RED]\-#,##0\ "/>
    <numFmt numFmtId="167" formatCode="000"/>
    <numFmt numFmtId="168" formatCode="@"/>
    <numFmt numFmtId="169" formatCode="_-* #,##0.00_р_._-;\-* #,##0.00_р_._-;_-* \-??_р_._-;_-@_-"/>
    <numFmt numFmtId="170" formatCode="0"/>
    <numFmt numFmtId="171" formatCode="0.000"/>
    <numFmt numFmtId="172" formatCode="#,##0.000"/>
    <numFmt numFmtId="173" formatCode="#,##0.000_ ;[RED]\-#,##0.000\ "/>
    <numFmt numFmtId="174" formatCode="0.00"/>
    <numFmt numFmtId="175" formatCode="#,##0.00000"/>
  </numFmts>
  <fonts count="20">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Times New Roman"/>
      <family val="1"/>
      <charset val="204"/>
    </font>
    <font>
      <b val="true"/>
      <sz val="10"/>
      <name val="Times New Roman"/>
      <family val="1"/>
    </font>
    <font>
      <b val="true"/>
      <sz val="11"/>
      <name val="Times New Roman"/>
      <family val="1"/>
      <charset val="204"/>
    </font>
    <font>
      <sz val="11"/>
      <name val="Times New Roman"/>
      <family val="1"/>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2"/>
      <name val="Times New Roman Cyr"/>
      <family val="0"/>
      <charset val="204"/>
    </font>
    <font>
      <b val="true"/>
      <sz val="12"/>
      <color rgb="FF000000"/>
      <name val="Calibri"/>
      <family val="2"/>
      <charset val="204"/>
    </font>
    <font>
      <sz val="12"/>
      <name val="Arial Cyr"/>
      <family val="0"/>
      <charset val="204"/>
    </font>
    <font>
      <b val="true"/>
      <sz val="11"/>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90" wrapText="true" indent="0" shrinkToFit="false"/>
      <protection locked="true" hidden="false"/>
    </xf>
    <xf numFmtId="164" fontId="10"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8" fontId="7" fillId="2" borderId="2" xfId="15" applyFont="true" applyBorder="true" applyAlignment="true" applyProtection="tru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15" applyFont="true" applyBorder="true" applyAlignment="true" applyProtection="true">
      <alignment horizontal="center" vertical="top" textRotation="0" wrapText="false" indent="0" shrinkToFit="false"/>
      <protection locked="true" hidden="false"/>
    </xf>
    <xf numFmtId="168" fontId="5" fillId="2" borderId="2" xfId="15"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71" fontId="5" fillId="2" borderId="2" xfId="0" applyFont="true" applyBorder="true" applyAlignment="true" applyProtection="false">
      <alignment horizontal="righ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71" fontId="11" fillId="2" borderId="2" xfId="0" applyFont="true" applyBorder="true" applyAlignment="true" applyProtection="false">
      <alignment horizontal="right" vertical="top" textRotation="0" wrapText="true" indent="0" shrinkToFit="false"/>
      <protection locked="true" hidden="false"/>
    </xf>
    <xf numFmtId="167" fontId="6" fillId="2" borderId="2" xfId="15" applyFont="true" applyBorder="true" applyAlignment="true" applyProtection="true">
      <alignment horizontal="center" vertical="top" textRotation="0" wrapText="false" indent="0" shrinkToFit="false"/>
      <protection locked="true" hidden="false"/>
    </xf>
    <xf numFmtId="168" fontId="6" fillId="2" borderId="2" xfId="15"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1" fontId="6" fillId="2" borderId="2" xfId="0" applyFont="true" applyBorder="true" applyAlignment="true" applyProtection="false">
      <alignment horizontal="right" vertical="top" textRotation="0" wrapText="true" indent="0" shrinkToFit="false"/>
      <protection locked="true" hidden="false"/>
    </xf>
    <xf numFmtId="171" fontId="12" fillId="2" borderId="2" xfId="0" applyFont="true" applyBorder="true" applyAlignment="true" applyProtection="false">
      <alignment horizontal="right" vertical="top" textRotation="0" wrapText="true" indent="0" shrinkToFit="false"/>
      <protection locked="true" hidden="false"/>
    </xf>
    <xf numFmtId="167" fontId="13" fillId="2" borderId="2" xfId="15" applyFont="true" applyBorder="true" applyAlignment="true" applyProtection="true">
      <alignment horizontal="center" vertical="top" textRotation="0" wrapText="false" indent="0" shrinkToFit="false"/>
      <protection locked="true" hidden="false"/>
    </xf>
    <xf numFmtId="168" fontId="13" fillId="2" borderId="2" xfId="15" applyFont="true" applyBorder="true" applyAlignment="true" applyProtection="true">
      <alignment horizontal="center" vertical="top" textRotation="0" wrapText="fals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71" fontId="13" fillId="2" borderId="2" xfId="0" applyFont="true" applyBorder="true" applyAlignment="true" applyProtection="false">
      <alignment horizontal="right" vertical="top" textRotation="0" wrapText="true" indent="0" shrinkToFit="false"/>
      <protection locked="true" hidden="false"/>
    </xf>
    <xf numFmtId="171" fontId="14"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71" fontId="6" fillId="2"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15" fillId="2" borderId="2" xfId="15" applyFont="true" applyBorder="true" applyAlignment="true" applyProtection="true">
      <alignment horizontal="center" vertical="top" textRotation="0" wrapText="false" indent="0" shrinkToFit="false"/>
      <protection locked="true" hidden="false"/>
    </xf>
    <xf numFmtId="171" fontId="13" fillId="2" borderId="2" xfId="0" applyFont="true" applyBorder="true" applyAlignment="true" applyProtection="false">
      <alignment horizontal="general" vertical="top" textRotation="0" wrapText="false" indent="0" shrinkToFit="false"/>
      <protection locked="true" hidden="false"/>
    </xf>
    <xf numFmtId="173" fontId="13" fillId="3" borderId="0" xfId="0" applyFont="true" applyBorder="true" applyAlignment="true" applyProtection="false">
      <alignment horizontal="right" vertical="top" textRotation="0" wrapText="true" indent="0" shrinkToFit="false"/>
      <protection locked="true" hidden="false"/>
    </xf>
    <xf numFmtId="173" fontId="12" fillId="3" borderId="0" xfId="0" applyFont="true" applyBorder="true" applyAlignment="true" applyProtection="false">
      <alignment horizontal="right" vertical="top" textRotation="0" wrapText="true" indent="0" shrinkToFit="false"/>
      <protection locked="true" hidden="false"/>
    </xf>
    <xf numFmtId="171" fontId="15" fillId="2" borderId="2" xfId="0" applyFont="true" applyBorder="true" applyAlignment="true" applyProtection="false">
      <alignment horizontal="right" vertical="top"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8" fontId="15" fillId="2" borderId="2" xfId="15" applyFont="true" applyBorder="true" applyAlignment="true" applyProtection="true">
      <alignment horizontal="center" vertical="top"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2" xfId="2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74" fontId="16" fillId="2"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general" vertical="top" textRotation="0" wrapText="true" indent="0" shrinkToFit="false"/>
      <protection locked="true" hidden="false"/>
    </xf>
    <xf numFmtId="164" fontId="6" fillId="2" borderId="2" xfId="21"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false" hidden="false"/>
    </xf>
    <xf numFmtId="164" fontId="13"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71" fontId="17"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05"/>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pane xSplit="1" ySplit="13" topLeftCell="B103" activePane="bottomRight" state="frozen"/>
      <selection pane="topLeft" activeCell="A1" activeCellId="0" sqref="A1"/>
      <selection pane="topRight" activeCell="B1" activeCellId="0" sqref="B1"/>
      <selection pane="bottomLeft" activeCell="A103" activeCellId="0" sqref="A103"/>
      <selection pane="bottomRight" activeCell="B4" activeCellId="0" sqref="B4:N4"/>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1" width="5.85"/>
    <col collapsed="false" customWidth="true" hidden="false" outlineLevel="0" max="4" min="3" style="1" width="6.41"/>
    <col collapsed="false" customWidth="true" hidden="false" outlineLevel="0" max="5" min="5" style="1" width="4.99"/>
    <col collapsed="false" customWidth="true" hidden="false" outlineLevel="0" max="6" min="6" style="1" width="5.56"/>
    <col collapsed="false" customWidth="true" hidden="false" outlineLevel="0" max="8" min="7" style="1" width="5.28"/>
    <col collapsed="false" customWidth="true" hidden="false" outlineLevel="0" max="9" min="9" style="1" width="6.85"/>
    <col collapsed="false" customWidth="true" hidden="false" outlineLevel="0" max="10" min="10" style="1" width="5.13"/>
    <col collapsed="false" customWidth="true" hidden="false" outlineLevel="0" max="11" min="11" style="1" width="45.84"/>
    <col collapsed="false" customWidth="true" hidden="false" outlineLevel="0" max="12" min="12" style="2" width="17.14"/>
    <col collapsed="false" customWidth="true" hidden="false" outlineLevel="0" max="13" min="13" style="2" width="16.28"/>
    <col collapsed="false" customWidth="true" hidden="false" outlineLevel="0" max="14" min="14" style="2" width="17.14"/>
    <col collapsed="false" customWidth="true" hidden="false" outlineLevel="0" max="15" min="15" style="0" width="13.85"/>
    <col collapsed="false" customWidth="true" hidden="false" outlineLevel="0" max="16" min="16" style="0" width="13.7"/>
    <col collapsed="false" customWidth="true" hidden="false" outlineLevel="0" max="17" min="17" style="0" width="14.85"/>
  </cols>
  <sheetData>
    <row r="1" customFormat="false" ht="15.75" hidden="false" customHeight="false" outlineLevel="0" collapsed="false">
      <c r="B1" s="3" t="s">
        <v>0</v>
      </c>
      <c r="C1" s="3"/>
      <c r="D1" s="3"/>
      <c r="E1" s="3"/>
      <c r="F1" s="3"/>
      <c r="G1" s="3"/>
      <c r="H1" s="3"/>
      <c r="I1" s="3"/>
      <c r="J1" s="3"/>
      <c r="K1" s="3"/>
      <c r="L1" s="3"/>
      <c r="M1" s="3"/>
      <c r="N1" s="3"/>
    </row>
    <row r="2" customFormat="false" ht="15.75" hidden="false" customHeight="false" outlineLevel="0" collapsed="false">
      <c r="B2" s="4" t="s">
        <v>1</v>
      </c>
      <c r="C2" s="4"/>
      <c r="D2" s="4"/>
      <c r="E2" s="4"/>
      <c r="F2" s="4"/>
      <c r="G2" s="4"/>
      <c r="H2" s="4"/>
      <c r="I2" s="4"/>
      <c r="J2" s="4"/>
      <c r="K2" s="4"/>
      <c r="L2" s="4"/>
      <c r="M2" s="4"/>
      <c r="N2" s="4"/>
    </row>
    <row r="3" customFormat="false" ht="12.75" hidden="false" customHeight="false" outlineLevel="0" collapsed="false">
      <c r="B3" s="5"/>
      <c r="C3" s="6"/>
      <c r="D3" s="5"/>
      <c r="E3" s="5"/>
      <c r="F3" s="5"/>
      <c r="G3" s="5"/>
      <c r="H3" s="5"/>
      <c r="I3" s="5"/>
      <c r="J3" s="5"/>
      <c r="K3" s="5"/>
      <c r="L3" s="7"/>
      <c r="M3" s="7"/>
      <c r="N3" s="8" t="s">
        <v>2</v>
      </c>
    </row>
    <row r="4" customFormat="false" ht="9.75" hidden="false" customHeight="true" outlineLevel="0" collapsed="false">
      <c r="B4" s="9"/>
      <c r="C4" s="9"/>
      <c r="D4" s="9"/>
      <c r="E4" s="9"/>
      <c r="F4" s="9"/>
      <c r="G4" s="9"/>
      <c r="H4" s="9"/>
      <c r="I4" s="9"/>
      <c r="J4" s="9"/>
      <c r="K4" s="9"/>
      <c r="L4" s="9"/>
      <c r="M4" s="9"/>
      <c r="N4" s="9"/>
    </row>
    <row r="5" customFormat="false" ht="12.75" hidden="true" customHeight="false" outlineLevel="0" collapsed="false">
      <c r="B5" s="9"/>
      <c r="C5" s="9"/>
      <c r="D5" s="9"/>
      <c r="E5" s="9"/>
      <c r="F5" s="9"/>
      <c r="G5" s="9"/>
      <c r="H5" s="9"/>
      <c r="I5" s="9"/>
      <c r="J5" s="9"/>
      <c r="K5" s="9"/>
      <c r="L5" s="9"/>
      <c r="M5" s="9"/>
      <c r="N5" s="9"/>
    </row>
    <row r="6" customFormat="false" ht="15.75" hidden="false" customHeight="false" outlineLevel="0" collapsed="false">
      <c r="B6" s="3" t="s">
        <v>3</v>
      </c>
      <c r="C6" s="3"/>
      <c r="D6" s="3"/>
      <c r="E6" s="3"/>
      <c r="F6" s="3"/>
      <c r="G6" s="3"/>
      <c r="H6" s="3"/>
      <c r="I6" s="3"/>
      <c r="J6" s="3"/>
      <c r="K6" s="3"/>
      <c r="L6" s="3"/>
      <c r="M6" s="3"/>
      <c r="N6" s="3"/>
    </row>
    <row r="7" customFormat="false" ht="15.75" hidden="false" customHeight="false" outlineLevel="0" collapsed="false">
      <c r="B7" s="4" t="s">
        <v>1</v>
      </c>
      <c r="C7" s="4"/>
      <c r="D7" s="4"/>
      <c r="E7" s="4"/>
      <c r="F7" s="4"/>
      <c r="G7" s="4"/>
      <c r="H7" s="4"/>
      <c r="I7" s="4"/>
      <c r="J7" s="4"/>
      <c r="K7" s="4"/>
      <c r="L7" s="4"/>
      <c r="M7" s="4"/>
      <c r="N7" s="4"/>
    </row>
    <row r="8" customFormat="false" ht="12.75" hidden="false" customHeight="false" outlineLevel="0" collapsed="false">
      <c r="B8" s="5"/>
      <c r="C8" s="6"/>
      <c r="D8" s="5"/>
      <c r="E8" s="5"/>
      <c r="F8" s="5"/>
      <c r="G8" s="5"/>
      <c r="H8" s="5"/>
      <c r="I8" s="5"/>
      <c r="J8" s="5"/>
      <c r="K8" s="5"/>
      <c r="L8" s="7"/>
      <c r="M8" s="7"/>
      <c r="N8" s="8" t="s">
        <v>4</v>
      </c>
    </row>
    <row r="9" customFormat="false" ht="18.75" hidden="false" customHeight="false" outlineLevel="0" collapsed="false">
      <c r="B9" s="10" t="s">
        <v>5</v>
      </c>
      <c r="C9" s="10"/>
      <c r="D9" s="10"/>
      <c r="E9" s="10"/>
      <c r="F9" s="10"/>
      <c r="G9" s="10"/>
      <c r="H9" s="10"/>
      <c r="I9" s="10"/>
      <c r="J9" s="10"/>
      <c r="K9" s="10"/>
      <c r="L9" s="10"/>
      <c r="M9" s="10"/>
      <c r="N9" s="10"/>
    </row>
    <row r="10" customFormat="false" ht="15.75" hidden="false" customHeight="false" outlineLevel="0" collapsed="false">
      <c r="B10" s="11"/>
      <c r="C10" s="11"/>
      <c r="D10" s="11"/>
      <c r="E10" s="11"/>
      <c r="F10" s="11"/>
      <c r="G10" s="11"/>
      <c r="H10" s="11"/>
      <c r="I10" s="11"/>
      <c r="J10" s="11"/>
      <c r="K10" s="11"/>
      <c r="L10" s="11"/>
      <c r="M10" s="12" t="s">
        <v>6</v>
      </c>
      <c r="N10" s="12"/>
    </row>
    <row r="11" customFormat="false" ht="12.75" hidden="false" customHeight="true" outlineLevel="0" collapsed="false">
      <c r="B11" s="13" t="s">
        <v>7</v>
      </c>
      <c r="C11" s="14" t="s">
        <v>8</v>
      </c>
      <c r="D11" s="14"/>
      <c r="E11" s="14"/>
      <c r="F11" s="14"/>
      <c r="G11" s="14"/>
      <c r="H11" s="14"/>
      <c r="I11" s="14"/>
      <c r="J11" s="14"/>
      <c r="K11" s="15" t="s">
        <v>9</v>
      </c>
      <c r="L11" s="16" t="s">
        <v>10</v>
      </c>
      <c r="M11" s="16" t="s">
        <v>11</v>
      </c>
      <c r="N11" s="16" t="s">
        <v>12</v>
      </c>
    </row>
    <row r="12" customFormat="false" ht="51" hidden="false" customHeight="true" outlineLevel="0" collapsed="false">
      <c r="B12" s="13"/>
      <c r="C12" s="17"/>
      <c r="D12" s="18" t="s">
        <v>13</v>
      </c>
      <c r="E12" s="18" t="s">
        <v>14</v>
      </c>
      <c r="F12" s="18" t="s">
        <v>15</v>
      </c>
      <c r="G12" s="18" t="s">
        <v>16</v>
      </c>
      <c r="H12" s="18" t="s">
        <v>17</v>
      </c>
      <c r="I12" s="18" t="s">
        <v>18</v>
      </c>
      <c r="J12" s="18" t="s">
        <v>19</v>
      </c>
      <c r="K12" s="15"/>
      <c r="L12" s="16"/>
      <c r="M12" s="16" t="s">
        <v>20</v>
      </c>
      <c r="N12" s="16" t="s">
        <v>21</v>
      </c>
    </row>
    <row r="13" customFormat="false" ht="12.75" hidden="false" customHeight="false" outlineLevel="0" collapsed="false">
      <c r="B13" s="19"/>
      <c r="C13" s="20" t="s">
        <v>22</v>
      </c>
      <c r="D13" s="21" t="s">
        <v>23</v>
      </c>
      <c r="E13" s="21" t="s">
        <v>24</v>
      </c>
      <c r="F13" s="21" t="s">
        <v>25</v>
      </c>
      <c r="G13" s="21" t="s">
        <v>26</v>
      </c>
      <c r="H13" s="21" t="s">
        <v>27</v>
      </c>
      <c r="I13" s="21" t="s">
        <v>28</v>
      </c>
      <c r="J13" s="21" t="s">
        <v>29</v>
      </c>
      <c r="K13" s="13" t="n">
        <v>9</v>
      </c>
      <c r="L13" s="22" t="n">
        <v>10</v>
      </c>
      <c r="M13" s="23" t="n">
        <v>11</v>
      </c>
      <c r="N13" s="23" t="n">
        <v>12</v>
      </c>
    </row>
    <row r="14" customFormat="false" ht="15.75" hidden="false" customHeight="false" outlineLevel="0" collapsed="false">
      <c r="B14" s="24" t="n">
        <v>1</v>
      </c>
      <c r="C14" s="25" t="s">
        <v>30</v>
      </c>
      <c r="D14" s="26" t="s">
        <v>22</v>
      </c>
      <c r="E14" s="26" t="s">
        <v>31</v>
      </c>
      <c r="F14" s="26" t="s">
        <v>31</v>
      </c>
      <c r="G14" s="26" t="s">
        <v>30</v>
      </c>
      <c r="H14" s="26" t="s">
        <v>31</v>
      </c>
      <c r="I14" s="26" t="s">
        <v>32</v>
      </c>
      <c r="J14" s="26" t="s">
        <v>30</v>
      </c>
      <c r="K14" s="27" t="s">
        <v>33</v>
      </c>
      <c r="L14" s="28" t="n">
        <f aca="false">L15+L24+L34+L37+L52+L57+L62+L70+L94</f>
        <v>128718.882</v>
      </c>
      <c r="M14" s="28" t="n">
        <f aca="false">M15+M24+M34+M37+M52+M57+M62+M70+M94</f>
        <v>130758.22</v>
      </c>
      <c r="N14" s="28" t="n">
        <f aca="false">N15+N24+N34+N37+N52+N57+N62+N70+N94</f>
        <v>136542.082</v>
      </c>
      <c r="O14" s="29" t="n">
        <v>127087</v>
      </c>
      <c r="P14" s="29"/>
      <c r="Q14" s="29"/>
      <c r="R14" s="30"/>
    </row>
    <row r="15" customFormat="false" ht="15.75" hidden="false" customHeight="false" outlineLevel="0" collapsed="false">
      <c r="B15" s="24" t="n">
        <f aca="false">B14+1</f>
        <v>2</v>
      </c>
      <c r="C15" s="25" t="s">
        <v>34</v>
      </c>
      <c r="D15" s="26" t="s">
        <v>22</v>
      </c>
      <c r="E15" s="26" t="s">
        <v>35</v>
      </c>
      <c r="F15" s="26" t="s">
        <v>31</v>
      </c>
      <c r="G15" s="26" t="s">
        <v>30</v>
      </c>
      <c r="H15" s="26" t="s">
        <v>31</v>
      </c>
      <c r="I15" s="26" t="s">
        <v>32</v>
      </c>
      <c r="J15" s="26" t="s">
        <v>30</v>
      </c>
      <c r="K15" s="31" t="s">
        <v>36</v>
      </c>
      <c r="L15" s="28" t="n">
        <f aca="false">L16+L19</f>
        <v>87277.2</v>
      </c>
      <c r="M15" s="28" t="n">
        <f aca="false">M16+M19</f>
        <v>93987.14</v>
      </c>
      <c r="N15" s="32" t="n">
        <f aca="false">N16+N19</f>
        <v>99416.582</v>
      </c>
      <c r="O15" s="29" t="n">
        <f aca="false">L14-O14</f>
        <v>1631.882</v>
      </c>
      <c r="P15" s="29" t="n">
        <f aca="false">M14-P14</f>
        <v>130758.22</v>
      </c>
      <c r="Q15" s="29" t="n">
        <f aca="false">N14-Q14</f>
        <v>136542.082</v>
      </c>
      <c r="R15" s="30"/>
    </row>
    <row r="16" customFormat="false" ht="15.75" hidden="false" customHeight="false" outlineLevel="0" collapsed="false">
      <c r="B16" s="24" t="n">
        <f aca="false">B15+1</f>
        <v>3</v>
      </c>
      <c r="C16" s="25" t="s">
        <v>34</v>
      </c>
      <c r="D16" s="26" t="s">
        <v>22</v>
      </c>
      <c r="E16" s="26" t="s">
        <v>35</v>
      </c>
      <c r="F16" s="26" t="s">
        <v>35</v>
      </c>
      <c r="G16" s="26" t="s">
        <v>30</v>
      </c>
      <c r="H16" s="26" t="s">
        <v>31</v>
      </c>
      <c r="I16" s="26" t="s">
        <v>32</v>
      </c>
      <c r="J16" s="26" t="s">
        <v>37</v>
      </c>
      <c r="K16" s="31" t="s">
        <v>38</v>
      </c>
      <c r="L16" s="28" t="n">
        <f aca="false">L17</f>
        <v>3355.4</v>
      </c>
      <c r="M16" s="28" t="n">
        <f aca="false">M17</f>
        <v>3519.8</v>
      </c>
      <c r="N16" s="32" t="n">
        <f aca="false">N17</f>
        <v>3689.7</v>
      </c>
    </row>
    <row r="17" customFormat="false" ht="78.75" hidden="false" customHeight="false" outlineLevel="0" collapsed="false">
      <c r="B17" s="24" t="n">
        <f aca="false">B16+1</f>
        <v>4</v>
      </c>
      <c r="C17" s="33" t="n">
        <v>0</v>
      </c>
      <c r="D17" s="34" t="s">
        <v>22</v>
      </c>
      <c r="E17" s="34" t="s">
        <v>35</v>
      </c>
      <c r="F17" s="34" t="s">
        <v>35</v>
      </c>
      <c r="G17" s="34" t="s">
        <v>39</v>
      </c>
      <c r="H17" s="34" t="s">
        <v>31</v>
      </c>
      <c r="I17" s="34" t="s">
        <v>32</v>
      </c>
      <c r="J17" s="34" t="s">
        <v>37</v>
      </c>
      <c r="K17" s="35" t="s">
        <v>40</v>
      </c>
      <c r="L17" s="36" t="n">
        <f aca="false">L18</f>
        <v>3355.4</v>
      </c>
      <c r="M17" s="36" t="n">
        <f aca="false">M18</f>
        <v>3519.8</v>
      </c>
      <c r="N17" s="37" t="n">
        <f aca="false">N18</f>
        <v>3689.7</v>
      </c>
    </row>
    <row r="18" customFormat="false" ht="94.5" hidden="false" customHeight="false" outlineLevel="0" collapsed="false">
      <c r="B18" s="24" t="n">
        <f aca="false">B17+1</f>
        <v>5</v>
      </c>
      <c r="C18" s="38" t="s">
        <v>34</v>
      </c>
      <c r="D18" s="39" t="s">
        <v>22</v>
      </c>
      <c r="E18" s="39" t="s">
        <v>35</v>
      </c>
      <c r="F18" s="39" t="s">
        <v>35</v>
      </c>
      <c r="G18" s="39" t="s">
        <v>41</v>
      </c>
      <c r="H18" s="39" t="s">
        <v>42</v>
      </c>
      <c r="I18" s="39" t="s">
        <v>32</v>
      </c>
      <c r="J18" s="39" t="s">
        <v>37</v>
      </c>
      <c r="K18" s="40" t="s">
        <v>43</v>
      </c>
      <c r="L18" s="41" t="n">
        <v>3355.4</v>
      </c>
      <c r="M18" s="41" t="n">
        <v>3519.8</v>
      </c>
      <c r="N18" s="42" t="n">
        <v>3689.7</v>
      </c>
    </row>
    <row r="19" customFormat="false" ht="15.75" hidden="false" customHeight="false" outlineLevel="0" collapsed="false">
      <c r="B19" s="24" t="n">
        <f aca="false">B18+1</f>
        <v>6</v>
      </c>
      <c r="C19" s="25" t="s">
        <v>34</v>
      </c>
      <c r="D19" s="26" t="s">
        <v>22</v>
      </c>
      <c r="E19" s="26" t="s">
        <v>35</v>
      </c>
      <c r="F19" s="26" t="s">
        <v>42</v>
      </c>
      <c r="G19" s="26" t="s">
        <v>30</v>
      </c>
      <c r="H19" s="26" t="s">
        <v>35</v>
      </c>
      <c r="I19" s="26" t="s">
        <v>32</v>
      </c>
      <c r="J19" s="26" t="s">
        <v>37</v>
      </c>
      <c r="K19" s="43" t="s">
        <v>44</v>
      </c>
      <c r="L19" s="28" t="n">
        <f aca="false">L20+L21+L22+L23</f>
        <v>83921.8</v>
      </c>
      <c r="M19" s="28" t="n">
        <f aca="false">M20+M21+M22+M23</f>
        <v>90467.34</v>
      </c>
      <c r="N19" s="32" t="n">
        <f aca="false">N20+N21+N22+N23</f>
        <v>95726.882</v>
      </c>
    </row>
    <row r="20" customFormat="false" ht="126" hidden="false" customHeight="false" outlineLevel="0" collapsed="false">
      <c r="B20" s="24" t="n">
        <f aca="false">B19+1</f>
        <v>7</v>
      </c>
      <c r="C20" s="38" t="n">
        <v>182</v>
      </c>
      <c r="D20" s="39" t="s">
        <v>22</v>
      </c>
      <c r="E20" s="39" t="s">
        <v>35</v>
      </c>
      <c r="F20" s="39" t="s">
        <v>42</v>
      </c>
      <c r="G20" s="39" t="s">
        <v>39</v>
      </c>
      <c r="H20" s="39" t="s">
        <v>35</v>
      </c>
      <c r="I20" s="39" t="s">
        <v>32</v>
      </c>
      <c r="J20" s="39" t="s">
        <v>37</v>
      </c>
      <c r="K20" s="40" t="s">
        <v>45</v>
      </c>
      <c r="L20" s="36" t="n">
        <v>83389.2</v>
      </c>
      <c r="M20" s="44" t="n">
        <v>89914.7</v>
      </c>
      <c r="N20" s="42" t="n">
        <v>95153.4</v>
      </c>
    </row>
    <row r="21" customFormat="false" ht="189" hidden="false" customHeight="false" outlineLevel="0" collapsed="false">
      <c r="B21" s="24" t="n">
        <f aca="false">B20+1</f>
        <v>8</v>
      </c>
      <c r="C21" s="38" t="s">
        <v>34</v>
      </c>
      <c r="D21" s="39" t="s">
        <v>22</v>
      </c>
      <c r="E21" s="39" t="s">
        <v>35</v>
      </c>
      <c r="F21" s="39" t="s">
        <v>42</v>
      </c>
      <c r="G21" s="39" t="s">
        <v>46</v>
      </c>
      <c r="H21" s="39" t="s">
        <v>35</v>
      </c>
      <c r="I21" s="39" t="s">
        <v>32</v>
      </c>
      <c r="J21" s="39" t="s">
        <v>37</v>
      </c>
      <c r="K21" s="40" t="s">
        <v>47</v>
      </c>
      <c r="L21" s="36" t="n">
        <v>144.1</v>
      </c>
      <c r="M21" s="44" t="n">
        <v>149.5</v>
      </c>
      <c r="N21" s="42" t="n">
        <v>155.1</v>
      </c>
    </row>
    <row r="22" customFormat="false" ht="78.75" hidden="false" customHeight="false" outlineLevel="0" collapsed="false">
      <c r="B22" s="24" t="n">
        <f aca="false">B21+1</f>
        <v>9</v>
      </c>
      <c r="C22" s="38" t="s">
        <v>34</v>
      </c>
      <c r="D22" s="39" t="s">
        <v>22</v>
      </c>
      <c r="E22" s="39" t="s">
        <v>35</v>
      </c>
      <c r="F22" s="39" t="s">
        <v>42</v>
      </c>
      <c r="G22" s="39" t="s">
        <v>48</v>
      </c>
      <c r="H22" s="39" t="s">
        <v>35</v>
      </c>
      <c r="I22" s="39" t="s">
        <v>32</v>
      </c>
      <c r="J22" s="39" t="s">
        <v>37</v>
      </c>
      <c r="K22" s="40" t="s">
        <v>49</v>
      </c>
      <c r="L22" s="36" t="n">
        <v>387.5</v>
      </c>
      <c r="M22" s="44" t="n">
        <v>402.1</v>
      </c>
      <c r="N22" s="42" t="n">
        <v>417.3</v>
      </c>
      <c r="O22" s="45"/>
    </row>
    <row r="23" customFormat="false" ht="157.5" hidden="false" customHeight="false" outlineLevel="0" collapsed="false">
      <c r="B23" s="24" t="n">
        <f aca="false">B22+1</f>
        <v>10</v>
      </c>
      <c r="C23" s="38" t="s">
        <v>34</v>
      </c>
      <c r="D23" s="39" t="s">
        <v>22</v>
      </c>
      <c r="E23" s="39" t="s">
        <v>35</v>
      </c>
      <c r="F23" s="39" t="s">
        <v>42</v>
      </c>
      <c r="G23" s="39" t="s">
        <v>50</v>
      </c>
      <c r="H23" s="39" t="s">
        <v>35</v>
      </c>
      <c r="I23" s="39" t="s">
        <v>32</v>
      </c>
      <c r="J23" s="39" t="s">
        <v>37</v>
      </c>
      <c r="K23" s="40" t="s">
        <v>51</v>
      </c>
      <c r="L23" s="36" t="n">
        <v>1</v>
      </c>
      <c r="M23" s="44" t="n">
        <v>1.04</v>
      </c>
      <c r="N23" s="42" t="n">
        <v>1.082</v>
      </c>
    </row>
    <row r="24" customFormat="false" ht="15.75" hidden="false" customHeight="false" outlineLevel="0" collapsed="false">
      <c r="B24" s="24" t="n">
        <f aca="false">B23+1</f>
        <v>11</v>
      </c>
      <c r="C24" s="25" t="s">
        <v>34</v>
      </c>
      <c r="D24" s="26" t="s">
        <v>22</v>
      </c>
      <c r="E24" s="26" t="s">
        <v>52</v>
      </c>
      <c r="F24" s="26" t="s">
        <v>31</v>
      </c>
      <c r="G24" s="26" t="s">
        <v>30</v>
      </c>
      <c r="H24" s="26" t="s">
        <v>31</v>
      </c>
      <c r="I24" s="26" t="s">
        <v>32</v>
      </c>
      <c r="J24" s="26" t="s">
        <v>30</v>
      </c>
      <c r="K24" s="43" t="s">
        <v>53</v>
      </c>
      <c r="L24" s="28" t="n">
        <f aca="false">L28+L30+L32+L25</f>
        <v>24246.7</v>
      </c>
      <c r="M24" s="28" t="n">
        <f aca="false">M28+M30+M32+M25</f>
        <v>21696.6</v>
      </c>
      <c r="N24" s="28" t="n">
        <f aca="false">N28+N30+N32+N25</f>
        <v>21715.7</v>
      </c>
    </row>
    <row r="25" customFormat="false" ht="31.5" hidden="false" customHeight="false" outlineLevel="0" collapsed="false">
      <c r="B25" s="24" t="n">
        <f aca="false">B24+1</f>
        <v>12</v>
      </c>
      <c r="C25" s="33" t="n">
        <v>0</v>
      </c>
      <c r="D25" s="34" t="s">
        <v>22</v>
      </c>
      <c r="E25" s="34" t="s">
        <v>52</v>
      </c>
      <c r="F25" s="34" t="s">
        <v>35</v>
      </c>
      <c r="G25" s="34" t="s">
        <v>30</v>
      </c>
      <c r="H25" s="34" t="s">
        <v>31</v>
      </c>
      <c r="I25" s="34" t="s">
        <v>32</v>
      </c>
      <c r="J25" s="34" t="s">
        <v>37</v>
      </c>
      <c r="K25" s="35" t="s">
        <v>54</v>
      </c>
      <c r="L25" s="36" t="n">
        <f aca="false">L26+L27</f>
        <v>19563.4</v>
      </c>
      <c r="M25" s="36" t="n">
        <f aca="false">M26+M27</f>
        <v>19582.6</v>
      </c>
      <c r="N25" s="36" t="n">
        <f aca="false">N26+N27</f>
        <v>19601.7</v>
      </c>
    </row>
    <row r="26" customFormat="false" ht="47.25" hidden="false" customHeight="false" outlineLevel="0" collapsed="false">
      <c r="B26" s="24" t="n">
        <f aca="false">B25+1</f>
        <v>13</v>
      </c>
      <c r="C26" s="33" t="n">
        <v>182</v>
      </c>
      <c r="D26" s="39" t="s">
        <v>22</v>
      </c>
      <c r="E26" s="39" t="s">
        <v>52</v>
      </c>
      <c r="F26" s="39" t="s">
        <v>35</v>
      </c>
      <c r="G26" s="39" t="s">
        <v>55</v>
      </c>
      <c r="H26" s="39" t="s">
        <v>35</v>
      </c>
      <c r="I26" s="39" t="s">
        <v>32</v>
      </c>
      <c r="J26" s="39" t="s">
        <v>37</v>
      </c>
      <c r="K26" s="40" t="s">
        <v>56</v>
      </c>
      <c r="L26" s="41" t="n">
        <v>13779</v>
      </c>
      <c r="M26" s="41" t="n">
        <v>13792.8</v>
      </c>
      <c r="N26" s="42" t="n">
        <v>13806.5</v>
      </c>
    </row>
    <row r="27" customFormat="false" ht="110.25" hidden="false" customHeight="false" outlineLevel="0" collapsed="false">
      <c r="B27" s="24" t="n">
        <f aca="false">B26+1</f>
        <v>14</v>
      </c>
      <c r="C27" s="33" t="n">
        <v>182</v>
      </c>
      <c r="D27" s="39" t="s">
        <v>22</v>
      </c>
      <c r="E27" s="39" t="s">
        <v>52</v>
      </c>
      <c r="F27" s="39" t="s">
        <v>35</v>
      </c>
      <c r="G27" s="39" t="s">
        <v>57</v>
      </c>
      <c r="H27" s="39" t="s">
        <v>35</v>
      </c>
      <c r="I27" s="39" t="s">
        <v>32</v>
      </c>
      <c r="J27" s="39" t="s">
        <v>37</v>
      </c>
      <c r="K27" s="40" t="s">
        <v>58</v>
      </c>
      <c r="L27" s="41" t="n">
        <v>5784.4</v>
      </c>
      <c r="M27" s="41" t="n">
        <v>5789.8</v>
      </c>
      <c r="N27" s="42" t="n">
        <v>5795.2</v>
      </c>
    </row>
    <row r="28" customFormat="false" ht="47.25" hidden="false" customHeight="false" outlineLevel="0" collapsed="false">
      <c r="B28" s="24" t="n">
        <f aca="false">B27+1</f>
        <v>15</v>
      </c>
      <c r="C28" s="33" t="n">
        <v>0</v>
      </c>
      <c r="D28" s="34" t="s">
        <v>22</v>
      </c>
      <c r="E28" s="34" t="s">
        <v>52</v>
      </c>
      <c r="F28" s="34" t="s">
        <v>42</v>
      </c>
      <c r="G28" s="34" t="s">
        <v>30</v>
      </c>
      <c r="H28" s="34" t="s">
        <v>42</v>
      </c>
      <c r="I28" s="34" t="s">
        <v>32</v>
      </c>
      <c r="J28" s="34" t="s">
        <v>37</v>
      </c>
      <c r="K28" s="35" t="s">
        <v>59</v>
      </c>
      <c r="L28" s="36" t="n">
        <f aca="false">L29</f>
        <v>2586.5</v>
      </c>
      <c r="M28" s="36" t="n">
        <f aca="false">M29</f>
        <v>0</v>
      </c>
      <c r="N28" s="36" t="n">
        <f aca="false">N29</f>
        <v>0</v>
      </c>
    </row>
    <row r="29" customFormat="false" ht="31.5" hidden="false" customHeight="false" outlineLevel="0" collapsed="false">
      <c r="B29" s="24" t="n">
        <f aca="false">B28+1</f>
        <v>16</v>
      </c>
      <c r="C29" s="38" t="s">
        <v>34</v>
      </c>
      <c r="D29" s="39" t="s">
        <v>22</v>
      </c>
      <c r="E29" s="39" t="s">
        <v>52</v>
      </c>
      <c r="F29" s="39" t="s">
        <v>42</v>
      </c>
      <c r="G29" s="39" t="s">
        <v>39</v>
      </c>
      <c r="H29" s="39" t="s">
        <v>42</v>
      </c>
      <c r="I29" s="39" t="s">
        <v>32</v>
      </c>
      <c r="J29" s="39" t="s">
        <v>37</v>
      </c>
      <c r="K29" s="40" t="s">
        <v>60</v>
      </c>
      <c r="L29" s="41" t="n">
        <v>2586.5</v>
      </c>
      <c r="M29" s="41" t="n">
        <v>0</v>
      </c>
      <c r="N29" s="41" t="n">
        <v>0</v>
      </c>
    </row>
    <row r="30" customFormat="false" ht="31.5" hidden="false" customHeight="false" outlineLevel="0" collapsed="false">
      <c r="B30" s="24" t="n">
        <f aca="false">B29+1</f>
        <v>17</v>
      </c>
      <c r="C30" s="33" t="n">
        <v>0</v>
      </c>
      <c r="D30" s="34" t="s">
        <v>22</v>
      </c>
      <c r="E30" s="34" t="s">
        <v>52</v>
      </c>
      <c r="F30" s="34" t="s">
        <v>61</v>
      </c>
      <c r="G30" s="34" t="s">
        <v>30</v>
      </c>
      <c r="H30" s="34" t="s">
        <v>35</v>
      </c>
      <c r="I30" s="34" t="s">
        <v>32</v>
      </c>
      <c r="J30" s="34" t="s">
        <v>37</v>
      </c>
      <c r="K30" s="35" t="s">
        <v>62</v>
      </c>
      <c r="L30" s="36" t="n">
        <f aca="false">L31</f>
        <v>435.1</v>
      </c>
      <c r="M30" s="36" t="n">
        <f aca="false">M31</f>
        <v>452.3</v>
      </c>
      <c r="N30" s="36" t="n">
        <f aca="false">N31</f>
        <v>452.3</v>
      </c>
    </row>
    <row r="31" customFormat="false" ht="31.5" hidden="false" customHeight="false" outlineLevel="0" collapsed="false">
      <c r="B31" s="24" t="n">
        <f aca="false">B30+1</f>
        <v>18</v>
      </c>
      <c r="C31" s="38" t="s">
        <v>34</v>
      </c>
      <c r="D31" s="39" t="s">
        <v>22</v>
      </c>
      <c r="E31" s="39" t="s">
        <v>52</v>
      </c>
      <c r="F31" s="39" t="s">
        <v>61</v>
      </c>
      <c r="G31" s="39" t="s">
        <v>39</v>
      </c>
      <c r="H31" s="39" t="s">
        <v>35</v>
      </c>
      <c r="I31" s="39" t="s">
        <v>32</v>
      </c>
      <c r="J31" s="39" t="s">
        <v>37</v>
      </c>
      <c r="K31" s="40" t="s">
        <v>62</v>
      </c>
      <c r="L31" s="41" t="n">
        <v>435.1</v>
      </c>
      <c r="M31" s="41" t="n">
        <v>452.3</v>
      </c>
      <c r="N31" s="42" t="n">
        <v>452.3</v>
      </c>
    </row>
    <row r="32" customFormat="false" ht="47.25" hidden="false" customHeight="false" outlineLevel="0" collapsed="false">
      <c r="B32" s="24" t="n">
        <f aca="false">B31+1</f>
        <v>19</v>
      </c>
      <c r="C32" s="33" t="n">
        <v>0</v>
      </c>
      <c r="D32" s="34" t="s">
        <v>22</v>
      </c>
      <c r="E32" s="34" t="s">
        <v>52</v>
      </c>
      <c r="F32" s="34" t="s">
        <v>63</v>
      </c>
      <c r="G32" s="34" t="s">
        <v>30</v>
      </c>
      <c r="H32" s="34" t="s">
        <v>42</v>
      </c>
      <c r="I32" s="34" t="s">
        <v>32</v>
      </c>
      <c r="J32" s="34" t="s">
        <v>37</v>
      </c>
      <c r="K32" s="35" t="s">
        <v>64</v>
      </c>
      <c r="L32" s="36" t="n">
        <f aca="false">L33</f>
        <v>1661.7</v>
      </c>
      <c r="M32" s="36" t="n">
        <f aca="false">M33</f>
        <v>1661.7</v>
      </c>
      <c r="N32" s="36" t="n">
        <f aca="false">N33</f>
        <v>1661.7</v>
      </c>
    </row>
    <row r="33" customFormat="false" ht="78.75" hidden="false" customHeight="false" outlineLevel="0" collapsed="false">
      <c r="B33" s="24" t="n">
        <f aca="false">B32+1</f>
        <v>20</v>
      </c>
      <c r="C33" s="38" t="n">
        <v>182</v>
      </c>
      <c r="D33" s="39" t="s">
        <v>22</v>
      </c>
      <c r="E33" s="39" t="s">
        <v>52</v>
      </c>
      <c r="F33" s="39" t="s">
        <v>63</v>
      </c>
      <c r="G33" s="39" t="s">
        <v>46</v>
      </c>
      <c r="H33" s="39" t="s">
        <v>42</v>
      </c>
      <c r="I33" s="39" t="s">
        <v>32</v>
      </c>
      <c r="J33" s="39" t="s">
        <v>37</v>
      </c>
      <c r="K33" s="40" t="s">
        <v>65</v>
      </c>
      <c r="L33" s="41" t="n">
        <v>1661.7</v>
      </c>
      <c r="M33" s="41" t="n">
        <v>1661.7</v>
      </c>
      <c r="N33" s="42" t="n">
        <v>1661.7</v>
      </c>
    </row>
    <row r="34" customFormat="false" ht="15.75" hidden="false" customHeight="false" outlineLevel="0" collapsed="false">
      <c r="B34" s="24" t="n">
        <f aca="false">B33+1</f>
        <v>21</v>
      </c>
      <c r="C34" s="25" t="s">
        <v>30</v>
      </c>
      <c r="D34" s="26" t="s">
        <v>22</v>
      </c>
      <c r="E34" s="26" t="s">
        <v>66</v>
      </c>
      <c r="F34" s="26" t="s">
        <v>31</v>
      </c>
      <c r="G34" s="26" t="s">
        <v>30</v>
      </c>
      <c r="H34" s="26" t="s">
        <v>31</v>
      </c>
      <c r="I34" s="26" t="s">
        <v>32</v>
      </c>
      <c r="J34" s="26" t="s">
        <v>30</v>
      </c>
      <c r="K34" s="46" t="s">
        <v>67</v>
      </c>
      <c r="L34" s="28" t="n">
        <f aca="false">L35</f>
        <v>4335.56</v>
      </c>
      <c r="M34" s="28" t="n">
        <f aca="false">M35</f>
        <v>4335.5</v>
      </c>
      <c r="N34" s="28" t="n">
        <f aca="false">N35</f>
        <v>4335.5</v>
      </c>
    </row>
    <row r="35" customFormat="false" ht="63" hidden="false" customHeight="false" outlineLevel="0" collapsed="false">
      <c r="B35" s="24" t="n">
        <f aca="false">B34+1</f>
        <v>22</v>
      </c>
      <c r="C35" s="33" t="n">
        <v>0</v>
      </c>
      <c r="D35" s="34" t="s">
        <v>22</v>
      </c>
      <c r="E35" s="34" t="s">
        <v>66</v>
      </c>
      <c r="F35" s="34" t="s">
        <v>61</v>
      </c>
      <c r="G35" s="34" t="s">
        <v>30</v>
      </c>
      <c r="H35" s="34" t="s">
        <v>35</v>
      </c>
      <c r="I35" s="34" t="s">
        <v>32</v>
      </c>
      <c r="J35" s="34" t="s">
        <v>37</v>
      </c>
      <c r="K35" s="35" t="s">
        <v>68</v>
      </c>
      <c r="L35" s="36" t="n">
        <f aca="false">L36</f>
        <v>4335.56</v>
      </c>
      <c r="M35" s="36" t="n">
        <f aca="false">M36</f>
        <v>4335.5</v>
      </c>
      <c r="N35" s="36" t="n">
        <f aca="false">N36</f>
        <v>4335.5</v>
      </c>
    </row>
    <row r="36" customFormat="false" ht="94.5" hidden="false" customHeight="false" outlineLevel="0" collapsed="false">
      <c r="B36" s="24" t="n">
        <f aca="false">B35+1</f>
        <v>23</v>
      </c>
      <c r="C36" s="38" t="n">
        <v>182</v>
      </c>
      <c r="D36" s="39" t="s">
        <v>22</v>
      </c>
      <c r="E36" s="39" t="s">
        <v>66</v>
      </c>
      <c r="F36" s="39" t="s">
        <v>61</v>
      </c>
      <c r="G36" s="39" t="s">
        <v>39</v>
      </c>
      <c r="H36" s="39" t="s">
        <v>35</v>
      </c>
      <c r="I36" s="39" t="s">
        <v>32</v>
      </c>
      <c r="J36" s="39" t="s">
        <v>37</v>
      </c>
      <c r="K36" s="40" t="s">
        <v>69</v>
      </c>
      <c r="L36" s="41" t="n">
        <f aca="false">4335.5+0.06</f>
        <v>4335.56</v>
      </c>
      <c r="M36" s="41" t="n">
        <v>4335.5</v>
      </c>
      <c r="N36" s="41" t="n">
        <v>4335.5</v>
      </c>
    </row>
    <row r="37" customFormat="false" ht="94.5" hidden="false" customHeight="false" outlineLevel="0" collapsed="false">
      <c r="B37" s="24" t="n">
        <f aca="false">B36+1</f>
        <v>24</v>
      </c>
      <c r="C37" s="25" t="s">
        <v>30</v>
      </c>
      <c r="D37" s="26" t="s">
        <v>22</v>
      </c>
      <c r="E37" s="26" t="s">
        <v>70</v>
      </c>
      <c r="F37" s="26" t="s">
        <v>31</v>
      </c>
      <c r="G37" s="26" t="s">
        <v>30</v>
      </c>
      <c r="H37" s="26" t="s">
        <v>31</v>
      </c>
      <c r="I37" s="26" t="s">
        <v>32</v>
      </c>
      <c r="J37" s="26" t="s">
        <v>30</v>
      </c>
      <c r="K37" s="46" t="s">
        <v>71</v>
      </c>
      <c r="L37" s="28" t="n">
        <f aca="false">L38+L42+L44+L49</f>
        <v>8819.14</v>
      </c>
      <c r="M37" s="28" t="n">
        <f aca="false">M38+M42+M44+M49</f>
        <v>9031.38</v>
      </c>
      <c r="N37" s="28" t="n">
        <f aca="false">N38+N42+N44+N49</f>
        <v>9366.7</v>
      </c>
    </row>
    <row r="38" customFormat="false" ht="157.5" hidden="false" customHeight="false" outlineLevel="0" collapsed="false">
      <c r="B38" s="24" t="n">
        <f aca="false">B37+1</f>
        <v>25</v>
      </c>
      <c r="C38" s="33" t="s">
        <v>30</v>
      </c>
      <c r="D38" s="34" t="s">
        <v>22</v>
      </c>
      <c r="E38" s="34" t="s">
        <v>70</v>
      </c>
      <c r="F38" s="34" t="s">
        <v>52</v>
      </c>
      <c r="G38" s="34" t="s">
        <v>30</v>
      </c>
      <c r="H38" s="34" t="s">
        <v>31</v>
      </c>
      <c r="I38" s="34" t="s">
        <v>32</v>
      </c>
      <c r="J38" s="34" t="s">
        <v>72</v>
      </c>
      <c r="K38" s="35" t="s">
        <v>73</v>
      </c>
      <c r="L38" s="36" t="n">
        <f aca="false">L39</f>
        <v>5696</v>
      </c>
      <c r="M38" s="36" t="n">
        <f aca="false">M39</f>
        <v>5937.8</v>
      </c>
      <c r="N38" s="36" t="n">
        <f aca="false">N39</f>
        <v>6189.3</v>
      </c>
    </row>
    <row r="39" customFormat="false" ht="94.5" hidden="false" customHeight="false" outlineLevel="0" collapsed="false">
      <c r="B39" s="24" t="n">
        <f aca="false">B38+1</f>
        <v>26</v>
      </c>
      <c r="C39" s="33" t="n">
        <v>0</v>
      </c>
      <c r="D39" s="34" t="s">
        <v>22</v>
      </c>
      <c r="E39" s="34" t="s">
        <v>70</v>
      </c>
      <c r="F39" s="34" t="s">
        <v>52</v>
      </c>
      <c r="G39" s="34" t="s">
        <v>39</v>
      </c>
      <c r="H39" s="34" t="s">
        <v>31</v>
      </c>
      <c r="I39" s="34" t="s">
        <v>32</v>
      </c>
      <c r="J39" s="34" t="s">
        <v>72</v>
      </c>
      <c r="K39" s="35" t="s">
        <v>74</v>
      </c>
      <c r="L39" s="36" t="n">
        <f aca="false">L40+L41</f>
        <v>5696</v>
      </c>
      <c r="M39" s="36" t="n">
        <f aca="false">M40+M41</f>
        <v>5937.8</v>
      </c>
      <c r="N39" s="36" t="n">
        <f aca="false">N40+N41</f>
        <v>6189.3</v>
      </c>
    </row>
    <row r="40" customFormat="false" ht="157.5" hidden="false" customHeight="false" outlineLevel="0" collapsed="false">
      <c r="B40" s="24" t="n">
        <f aca="false">B39+1</f>
        <v>27</v>
      </c>
      <c r="C40" s="47" t="n">
        <v>163</v>
      </c>
      <c r="D40" s="39" t="s">
        <v>22</v>
      </c>
      <c r="E40" s="39" t="s">
        <v>70</v>
      </c>
      <c r="F40" s="39" t="s">
        <v>52</v>
      </c>
      <c r="G40" s="39" t="s">
        <v>75</v>
      </c>
      <c r="H40" s="39" t="s">
        <v>52</v>
      </c>
      <c r="I40" s="39" t="s">
        <v>32</v>
      </c>
      <c r="J40" s="39" t="s">
        <v>72</v>
      </c>
      <c r="K40" s="40" t="s">
        <v>76</v>
      </c>
      <c r="L40" s="41" t="n">
        <v>3224</v>
      </c>
      <c r="M40" s="41" t="n">
        <v>3277.3</v>
      </c>
      <c r="N40" s="42" t="n">
        <v>3332.7</v>
      </c>
    </row>
    <row r="41" customFormat="false" ht="126" hidden="false" customHeight="false" outlineLevel="0" collapsed="false">
      <c r="B41" s="24" t="n">
        <f aca="false">B40+1</f>
        <v>28</v>
      </c>
      <c r="C41" s="47" t="n">
        <v>551</v>
      </c>
      <c r="D41" s="39" t="s">
        <v>22</v>
      </c>
      <c r="E41" s="39" t="s">
        <v>70</v>
      </c>
      <c r="F41" s="39" t="s">
        <v>52</v>
      </c>
      <c r="G41" s="39" t="s">
        <v>75</v>
      </c>
      <c r="H41" s="39" t="s">
        <v>77</v>
      </c>
      <c r="I41" s="39" t="s">
        <v>32</v>
      </c>
      <c r="J41" s="39" t="s">
        <v>72</v>
      </c>
      <c r="K41" s="40" t="s">
        <v>78</v>
      </c>
      <c r="L41" s="41" t="n">
        <v>2472</v>
      </c>
      <c r="M41" s="41" t="n">
        <v>2660.5</v>
      </c>
      <c r="N41" s="42" t="n">
        <v>2856.6</v>
      </c>
    </row>
    <row r="42" customFormat="false" ht="141.75" hidden="false" customHeight="false" outlineLevel="0" collapsed="false">
      <c r="B42" s="24" t="n">
        <f aca="false">B41+1</f>
        <v>29</v>
      </c>
      <c r="C42" s="33" t="n">
        <v>0</v>
      </c>
      <c r="D42" s="34" t="s">
        <v>22</v>
      </c>
      <c r="E42" s="34" t="s">
        <v>70</v>
      </c>
      <c r="F42" s="34" t="s">
        <v>52</v>
      </c>
      <c r="G42" s="34" t="s">
        <v>46</v>
      </c>
      <c r="H42" s="34" t="s">
        <v>31</v>
      </c>
      <c r="I42" s="34" t="s">
        <v>32</v>
      </c>
      <c r="J42" s="34" t="s">
        <v>72</v>
      </c>
      <c r="K42" s="35" t="s">
        <v>79</v>
      </c>
      <c r="L42" s="36" t="n">
        <f aca="false">L43</f>
        <v>2359.3</v>
      </c>
      <c r="M42" s="36" t="n">
        <f aca="false">M43</f>
        <v>2453.7</v>
      </c>
      <c r="N42" s="36" t="n">
        <f aca="false">N43</f>
        <v>2551.8</v>
      </c>
    </row>
    <row r="43" customFormat="false" ht="110.25" hidden="false" customHeight="false" outlineLevel="0" collapsed="false">
      <c r="B43" s="24" t="n">
        <f aca="false">B42+1</f>
        <v>30</v>
      </c>
      <c r="C43" s="38" t="n">
        <v>163</v>
      </c>
      <c r="D43" s="39" t="s">
        <v>22</v>
      </c>
      <c r="E43" s="39" t="s">
        <v>70</v>
      </c>
      <c r="F43" s="39" t="s">
        <v>52</v>
      </c>
      <c r="G43" s="39" t="s">
        <v>80</v>
      </c>
      <c r="H43" s="39" t="s">
        <v>52</v>
      </c>
      <c r="I43" s="39" t="s">
        <v>32</v>
      </c>
      <c r="J43" s="39" t="s">
        <v>72</v>
      </c>
      <c r="K43" s="40" t="s">
        <v>81</v>
      </c>
      <c r="L43" s="41" t="n">
        <v>2359.3</v>
      </c>
      <c r="M43" s="41" t="n">
        <v>2453.7</v>
      </c>
      <c r="N43" s="37" t="n">
        <v>2551.8</v>
      </c>
    </row>
    <row r="44" customFormat="false" ht="78.75" hidden="false" customHeight="false" outlineLevel="0" collapsed="false">
      <c r="B44" s="24" t="n">
        <f aca="false">B43+1</f>
        <v>31</v>
      </c>
      <c r="C44" s="33" t="n">
        <v>0</v>
      </c>
      <c r="D44" s="34" t="s">
        <v>22</v>
      </c>
      <c r="E44" s="34" t="s">
        <v>70</v>
      </c>
      <c r="F44" s="34" t="s">
        <v>52</v>
      </c>
      <c r="G44" s="34" t="s">
        <v>82</v>
      </c>
      <c r="H44" s="34" t="s">
        <v>31</v>
      </c>
      <c r="I44" s="34" t="s">
        <v>32</v>
      </c>
      <c r="J44" s="34" t="s">
        <v>72</v>
      </c>
      <c r="K44" s="35" t="s">
        <v>83</v>
      </c>
      <c r="L44" s="36" t="n">
        <f aca="false">L45</f>
        <v>488.74</v>
      </c>
      <c r="M44" s="36" t="n">
        <f aca="false">M45</f>
        <v>508.18</v>
      </c>
      <c r="N44" s="36" t="n">
        <f aca="false">N45</f>
        <v>528.4</v>
      </c>
    </row>
    <row r="45" customFormat="false" ht="63" hidden="false" customHeight="false" outlineLevel="0" collapsed="false">
      <c r="B45" s="24" t="n">
        <f aca="false">B44+1</f>
        <v>32</v>
      </c>
      <c r="C45" s="38" t="n">
        <v>163</v>
      </c>
      <c r="D45" s="39" t="s">
        <v>22</v>
      </c>
      <c r="E45" s="39" t="s">
        <v>70</v>
      </c>
      <c r="F45" s="39" t="s">
        <v>52</v>
      </c>
      <c r="G45" s="39" t="s">
        <v>84</v>
      </c>
      <c r="H45" s="39" t="s">
        <v>52</v>
      </c>
      <c r="I45" s="39" t="s">
        <v>32</v>
      </c>
      <c r="J45" s="39" t="s">
        <v>72</v>
      </c>
      <c r="K45" s="40" t="s">
        <v>85</v>
      </c>
      <c r="L45" s="41" t="n">
        <v>488.74</v>
      </c>
      <c r="M45" s="41" t="n">
        <v>508.18</v>
      </c>
      <c r="N45" s="37" t="n">
        <v>528.4</v>
      </c>
    </row>
    <row r="46" customFormat="false" ht="47.25" hidden="false" customHeight="false" outlineLevel="0" collapsed="false">
      <c r="B46" s="24" t="n">
        <f aca="false">B45+1</f>
        <v>33</v>
      </c>
      <c r="C46" s="33" t="n">
        <v>0</v>
      </c>
      <c r="D46" s="34" t="s">
        <v>22</v>
      </c>
      <c r="E46" s="34" t="s">
        <v>70</v>
      </c>
      <c r="F46" s="34" t="s">
        <v>86</v>
      </c>
      <c r="G46" s="34" t="s">
        <v>30</v>
      </c>
      <c r="H46" s="34" t="s">
        <v>31</v>
      </c>
      <c r="I46" s="34" t="s">
        <v>32</v>
      </c>
      <c r="J46" s="34" t="s">
        <v>72</v>
      </c>
      <c r="K46" s="35" t="s">
        <v>87</v>
      </c>
      <c r="L46" s="36" t="n">
        <f aca="false">L47</f>
        <v>0</v>
      </c>
      <c r="M46" s="36" t="n">
        <f aca="false">M47</f>
        <v>0</v>
      </c>
      <c r="N46" s="36" t="n">
        <f aca="false">N47</f>
        <v>0</v>
      </c>
    </row>
    <row r="47" customFormat="false" ht="78.75" hidden="false" customHeight="false" outlineLevel="0" collapsed="false">
      <c r="B47" s="24" t="n">
        <f aca="false">B46+1</f>
        <v>34</v>
      </c>
      <c r="C47" s="33" t="n">
        <v>0</v>
      </c>
      <c r="D47" s="34" t="s">
        <v>22</v>
      </c>
      <c r="E47" s="34" t="s">
        <v>70</v>
      </c>
      <c r="F47" s="34" t="s">
        <v>86</v>
      </c>
      <c r="G47" s="34" t="s">
        <v>39</v>
      </c>
      <c r="H47" s="34" t="s">
        <v>31</v>
      </c>
      <c r="I47" s="34" t="s">
        <v>32</v>
      </c>
      <c r="J47" s="34" t="s">
        <v>72</v>
      </c>
      <c r="K47" s="35" t="s">
        <v>88</v>
      </c>
      <c r="L47" s="36" t="n">
        <f aca="false">L48</f>
        <v>0</v>
      </c>
      <c r="M47" s="36" t="n">
        <f aca="false">M48</f>
        <v>0</v>
      </c>
      <c r="N47" s="36" t="n">
        <f aca="false">N48</f>
        <v>0</v>
      </c>
    </row>
    <row r="48" customFormat="false" ht="94.5" hidden="false" customHeight="false" outlineLevel="0" collapsed="false">
      <c r="B48" s="24" t="n">
        <f aca="false">B47+1</f>
        <v>35</v>
      </c>
      <c r="C48" s="38" t="n">
        <v>163</v>
      </c>
      <c r="D48" s="39" t="s">
        <v>22</v>
      </c>
      <c r="E48" s="39" t="s">
        <v>70</v>
      </c>
      <c r="F48" s="39" t="s">
        <v>86</v>
      </c>
      <c r="G48" s="39" t="s">
        <v>89</v>
      </c>
      <c r="H48" s="39" t="s">
        <v>52</v>
      </c>
      <c r="I48" s="39" t="s">
        <v>32</v>
      </c>
      <c r="J48" s="39" t="s">
        <v>72</v>
      </c>
      <c r="K48" s="40" t="s">
        <v>90</v>
      </c>
      <c r="L48" s="41"/>
      <c r="M48" s="41"/>
      <c r="N48" s="37"/>
    </row>
    <row r="49" customFormat="false" ht="141.75" hidden="false" customHeight="false" outlineLevel="0" collapsed="false">
      <c r="B49" s="24" t="n">
        <f aca="false">B48+1</f>
        <v>36</v>
      </c>
      <c r="C49" s="33" t="n">
        <v>0</v>
      </c>
      <c r="D49" s="34" t="s">
        <v>22</v>
      </c>
      <c r="E49" s="34" t="s">
        <v>70</v>
      </c>
      <c r="F49" s="34" t="s">
        <v>91</v>
      </c>
      <c r="G49" s="34" t="s">
        <v>30</v>
      </c>
      <c r="H49" s="34" t="s">
        <v>31</v>
      </c>
      <c r="I49" s="34" t="s">
        <v>32</v>
      </c>
      <c r="J49" s="34" t="s">
        <v>72</v>
      </c>
      <c r="K49" s="35" t="s">
        <v>92</v>
      </c>
      <c r="L49" s="36" t="n">
        <f aca="false">L50</f>
        <v>275.1</v>
      </c>
      <c r="M49" s="36" t="n">
        <f aca="false">M50</f>
        <v>131.7</v>
      </c>
      <c r="N49" s="36" t="n">
        <f aca="false">N50</f>
        <v>97.2</v>
      </c>
    </row>
    <row r="50" customFormat="false" ht="141.75" hidden="false" customHeight="false" outlineLevel="0" collapsed="false">
      <c r="B50" s="24" t="n">
        <f aca="false">B49+1</f>
        <v>37</v>
      </c>
      <c r="C50" s="33" t="n">
        <v>0</v>
      </c>
      <c r="D50" s="34" t="s">
        <v>22</v>
      </c>
      <c r="E50" s="34" t="s">
        <v>70</v>
      </c>
      <c r="F50" s="34" t="s">
        <v>91</v>
      </c>
      <c r="G50" s="34" t="s">
        <v>50</v>
      </c>
      <c r="H50" s="34" t="s">
        <v>31</v>
      </c>
      <c r="I50" s="34" t="s">
        <v>32</v>
      </c>
      <c r="J50" s="34" t="s">
        <v>72</v>
      </c>
      <c r="K50" s="35" t="s">
        <v>93</v>
      </c>
      <c r="L50" s="36" t="n">
        <f aca="false">L51</f>
        <v>275.1</v>
      </c>
      <c r="M50" s="36" t="n">
        <f aca="false">M51</f>
        <v>131.7</v>
      </c>
      <c r="N50" s="36" t="n">
        <f aca="false">N51</f>
        <v>97.2</v>
      </c>
    </row>
    <row r="51" customFormat="false" ht="141.75" hidden="false" customHeight="false" outlineLevel="0" collapsed="false">
      <c r="B51" s="24" t="n">
        <f aca="false">B50+1</f>
        <v>38</v>
      </c>
      <c r="C51" s="38" t="n">
        <v>163</v>
      </c>
      <c r="D51" s="39" t="s">
        <v>22</v>
      </c>
      <c r="E51" s="39" t="s">
        <v>70</v>
      </c>
      <c r="F51" s="39" t="s">
        <v>91</v>
      </c>
      <c r="G51" s="39" t="s">
        <v>94</v>
      </c>
      <c r="H51" s="39" t="s">
        <v>52</v>
      </c>
      <c r="I51" s="39" t="s">
        <v>32</v>
      </c>
      <c r="J51" s="39" t="s">
        <v>72</v>
      </c>
      <c r="K51" s="40" t="s">
        <v>95</v>
      </c>
      <c r="L51" s="41" t="n">
        <v>275.1</v>
      </c>
      <c r="M51" s="41" t="n">
        <v>131.7</v>
      </c>
      <c r="N51" s="37" t="n">
        <v>97.2</v>
      </c>
    </row>
    <row r="52" customFormat="false" ht="31.5" hidden="false" customHeight="false" outlineLevel="0" collapsed="false">
      <c r="B52" s="24" t="n">
        <f aca="false">B51+1</f>
        <v>39</v>
      </c>
      <c r="C52" s="25" t="s">
        <v>30</v>
      </c>
      <c r="D52" s="26" t="s">
        <v>22</v>
      </c>
      <c r="E52" s="26" t="s">
        <v>96</v>
      </c>
      <c r="F52" s="26" t="s">
        <v>31</v>
      </c>
      <c r="G52" s="26" t="s">
        <v>30</v>
      </c>
      <c r="H52" s="26" t="s">
        <v>31</v>
      </c>
      <c r="I52" s="26" t="s">
        <v>32</v>
      </c>
      <c r="J52" s="26" t="s">
        <v>30</v>
      </c>
      <c r="K52" s="46" t="s">
        <v>97</v>
      </c>
      <c r="L52" s="28" t="n">
        <f aca="false">L53</f>
        <v>407.5</v>
      </c>
      <c r="M52" s="28" t="n">
        <f aca="false">M53</f>
        <v>407.5</v>
      </c>
      <c r="N52" s="28" t="n">
        <f aca="false">N53</f>
        <v>407.5</v>
      </c>
    </row>
    <row r="53" customFormat="false" ht="47.25" hidden="false" customHeight="false" outlineLevel="0" collapsed="false">
      <c r="B53" s="24" t="n">
        <f aca="false">B52+1</f>
        <v>40</v>
      </c>
      <c r="C53" s="33" t="n">
        <v>48</v>
      </c>
      <c r="D53" s="34" t="s">
        <v>22</v>
      </c>
      <c r="E53" s="34" t="s">
        <v>96</v>
      </c>
      <c r="F53" s="34" t="s">
        <v>35</v>
      </c>
      <c r="G53" s="34" t="s">
        <v>30</v>
      </c>
      <c r="H53" s="34" t="s">
        <v>35</v>
      </c>
      <c r="I53" s="34" t="s">
        <v>32</v>
      </c>
      <c r="J53" s="34" t="s">
        <v>72</v>
      </c>
      <c r="K53" s="35" t="s">
        <v>98</v>
      </c>
      <c r="L53" s="36" t="n">
        <f aca="false">L54+L55+L56</f>
        <v>407.5</v>
      </c>
      <c r="M53" s="36" t="n">
        <f aca="false">M54+M55+M56</f>
        <v>407.5</v>
      </c>
      <c r="N53" s="36" t="n">
        <f aca="false">N54+N55+N56</f>
        <v>407.5</v>
      </c>
    </row>
    <row r="54" customFormat="false" ht="47.25" hidden="false" customHeight="false" outlineLevel="0" collapsed="false">
      <c r="B54" s="24" t="n">
        <f aca="false">B53+1</f>
        <v>41</v>
      </c>
      <c r="C54" s="38" t="n">
        <v>48</v>
      </c>
      <c r="D54" s="39" t="s">
        <v>22</v>
      </c>
      <c r="E54" s="39" t="s">
        <v>96</v>
      </c>
      <c r="F54" s="39" t="s">
        <v>35</v>
      </c>
      <c r="G54" s="39" t="s">
        <v>39</v>
      </c>
      <c r="H54" s="39" t="s">
        <v>35</v>
      </c>
      <c r="I54" s="39" t="s">
        <v>32</v>
      </c>
      <c r="J54" s="39" t="s">
        <v>72</v>
      </c>
      <c r="K54" s="40" t="s">
        <v>99</v>
      </c>
      <c r="L54" s="48" t="n">
        <v>114.7</v>
      </c>
      <c r="M54" s="48" t="n">
        <v>114.7</v>
      </c>
      <c r="N54" s="48" t="n">
        <v>114.7</v>
      </c>
    </row>
    <row r="55" customFormat="false" ht="31.5" hidden="false" customHeight="false" outlineLevel="0" collapsed="false">
      <c r="B55" s="24" t="n">
        <v>43</v>
      </c>
      <c r="C55" s="38" t="n">
        <v>48</v>
      </c>
      <c r="D55" s="39" t="s">
        <v>22</v>
      </c>
      <c r="E55" s="39" t="s">
        <v>96</v>
      </c>
      <c r="F55" s="39" t="s">
        <v>35</v>
      </c>
      <c r="G55" s="39" t="s">
        <v>48</v>
      </c>
      <c r="H55" s="39" t="s">
        <v>35</v>
      </c>
      <c r="I55" s="39" t="s">
        <v>32</v>
      </c>
      <c r="J55" s="39" t="s">
        <v>72</v>
      </c>
      <c r="K55" s="40" t="s">
        <v>100</v>
      </c>
      <c r="L55" s="48" t="n">
        <v>14.1</v>
      </c>
      <c r="M55" s="48" t="n">
        <v>14.1</v>
      </c>
      <c r="N55" s="48" t="n">
        <v>14.1</v>
      </c>
    </row>
    <row r="56" customFormat="false" ht="31.5" hidden="false" customHeight="false" outlineLevel="0" collapsed="false">
      <c r="B56" s="24" t="n">
        <f aca="false">B55+1</f>
        <v>44</v>
      </c>
      <c r="C56" s="38" t="n">
        <v>48</v>
      </c>
      <c r="D56" s="39" t="s">
        <v>22</v>
      </c>
      <c r="E56" s="39" t="s">
        <v>96</v>
      </c>
      <c r="F56" s="39" t="s">
        <v>35</v>
      </c>
      <c r="G56" s="39" t="s">
        <v>101</v>
      </c>
      <c r="H56" s="39" t="s">
        <v>35</v>
      </c>
      <c r="I56" s="39" t="s">
        <v>32</v>
      </c>
      <c r="J56" s="39" t="s">
        <v>72</v>
      </c>
      <c r="K56" s="40" t="s">
        <v>102</v>
      </c>
      <c r="L56" s="48" t="n">
        <v>278.7</v>
      </c>
      <c r="M56" s="48" t="n">
        <v>278.7</v>
      </c>
      <c r="N56" s="48" t="n">
        <v>278.7</v>
      </c>
    </row>
    <row r="57" customFormat="false" ht="63" hidden="false" customHeight="false" outlineLevel="0" collapsed="false">
      <c r="B57" s="24" t="n">
        <f aca="false">B56+1</f>
        <v>45</v>
      </c>
      <c r="C57" s="25" t="n">
        <v>0</v>
      </c>
      <c r="D57" s="26" t="s">
        <v>22</v>
      </c>
      <c r="E57" s="26" t="s">
        <v>77</v>
      </c>
      <c r="F57" s="26" t="s">
        <v>31</v>
      </c>
      <c r="G57" s="26" t="s">
        <v>30</v>
      </c>
      <c r="H57" s="26" t="s">
        <v>31</v>
      </c>
      <c r="I57" s="26" t="s">
        <v>32</v>
      </c>
      <c r="J57" s="26" t="s">
        <v>30</v>
      </c>
      <c r="K57" s="46" t="s">
        <v>103</v>
      </c>
      <c r="L57" s="28" t="n">
        <f aca="false">L58</f>
        <v>1182.782</v>
      </c>
      <c r="M57" s="28" t="n">
        <f aca="false">M58</f>
        <v>0</v>
      </c>
      <c r="N57" s="28" t="n">
        <f aca="false">N58</f>
        <v>0</v>
      </c>
    </row>
    <row r="58" customFormat="false" ht="31.5" hidden="false" customHeight="false" outlineLevel="0" collapsed="false">
      <c r="B58" s="24" t="n">
        <f aca="false">B57+1</f>
        <v>46</v>
      </c>
      <c r="C58" s="33" t="n">
        <v>0</v>
      </c>
      <c r="D58" s="34" t="s">
        <v>22</v>
      </c>
      <c r="E58" s="34" t="s">
        <v>77</v>
      </c>
      <c r="F58" s="34" t="s">
        <v>35</v>
      </c>
      <c r="G58" s="34" t="s">
        <v>30</v>
      </c>
      <c r="H58" s="34" t="s">
        <v>31</v>
      </c>
      <c r="I58" s="34" t="s">
        <v>32</v>
      </c>
      <c r="J58" s="34" t="s">
        <v>104</v>
      </c>
      <c r="K58" s="35" t="s">
        <v>105</v>
      </c>
      <c r="L58" s="36" t="n">
        <f aca="false">L59</f>
        <v>1182.782</v>
      </c>
      <c r="M58" s="36" t="n">
        <f aca="false">M59</f>
        <v>0</v>
      </c>
      <c r="N58" s="36" t="n">
        <f aca="false">N59</f>
        <v>0</v>
      </c>
    </row>
    <row r="59" customFormat="false" ht="47.25" hidden="false" customHeight="false" outlineLevel="0" collapsed="false">
      <c r="B59" s="24" t="n">
        <f aca="false">B58+1</f>
        <v>47</v>
      </c>
      <c r="C59" s="33" t="n">
        <v>0</v>
      </c>
      <c r="D59" s="34" t="s">
        <v>22</v>
      </c>
      <c r="E59" s="34" t="s">
        <v>77</v>
      </c>
      <c r="F59" s="34" t="s">
        <v>35</v>
      </c>
      <c r="G59" s="34" t="s">
        <v>106</v>
      </c>
      <c r="H59" s="34" t="s">
        <v>31</v>
      </c>
      <c r="I59" s="34" t="s">
        <v>32</v>
      </c>
      <c r="J59" s="34" t="s">
        <v>104</v>
      </c>
      <c r="K59" s="35" t="s">
        <v>107</v>
      </c>
      <c r="L59" s="36" t="n">
        <f aca="false">L61+L60</f>
        <v>1182.782</v>
      </c>
      <c r="M59" s="36" t="n">
        <f aca="false">M61+M60</f>
        <v>0</v>
      </c>
      <c r="N59" s="36" t="n">
        <f aca="false">N61+N60</f>
        <v>0</v>
      </c>
    </row>
    <row r="60" customFormat="false" ht="47.25" hidden="false" customHeight="false" outlineLevel="0" collapsed="false">
      <c r="B60" s="24" t="n">
        <f aca="false">B59+1</f>
        <v>48</v>
      </c>
      <c r="C60" s="33" t="n">
        <v>9</v>
      </c>
      <c r="D60" s="34" t="s">
        <v>22</v>
      </c>
      <c r="E60" s="34" t="s">
        <v>77</v>
      </c>
      <c r="F60" s="34" t="s">
        <v>35</v>
      </c>
      <c r="G60" s="34" t="s">
        <v>108</v>
      </c>
      <c r="H60" s="34" t="s">
        <v>52</v>
      </c>
      <c r="I60" s="34" t="s">
        <v>32</v>
      </c>
      <c r="J60" s="34" t="s">
        <v>104</v>
      </c>
      <c r="K60" s="40" t="s">
        <v>109</v>
      </c>
      <c r="L60" s="41" t="n">
        <v>482.782</v>
      </c>
      <c r="M60" s="41" t="n">
        <v>0</v>
      </c>
      <c r="N60" s="41" t="n">
        <v>0</v>
      </c>
      <c r="O60" s="0" t="s">
        <v>110</v>
      </c>
    </row>
    <row r="61" customFormat="false" ht="47.25" hidden="false" customHeight="false" outlineLevel="0" collapsed="false">
      <c r="B61" s="24" t="n">
        <f aca="false">B60+1</f>
        <v>49</v>
      </c>
      <c r="C61" s="38" t="n">
        <v>58</v>
      </c>
      <c r="D61" s="39" t="s">
        <v>22</v>
      </c>
      <c r="E61" s="39" t="s">
        <v>77</v>
      </c>
      <c r="F61" s="39" t="s">
        <v>35</v>
      </c>
      <c r="G61" s="39" t="s">
        <v>108</v>
      </c>
      <c r="H61" s="39" t="s">
        <v>52</v>
      </c>
      <c r="I61" s="39" t="s">
        <v>32</v>
      </c>
      <c r="J61" s="39" t="s">
        <v>104</v>
      </c>
      <c r="K61" s="40" t="s">
        <v>109</v>
      </c>
      <c r="L61" s="41" t="n">
        <v>700</v>
      </c>
      <c r="M61" s="41" t="n">
        <v>0</v>
      </c>
      <c r="N61" s="41" t="n">
        <v>0</v>
      </c>
      <c r="O61" s="0" t="s">
        <v>111</v>
      </c>
    </row>
    <row r="62" customFormat="false" ht="47.25" hidden="false" customHeight="false" outlineLevel="0" collapsed="false">
      <c r="B62" s="24" t="n">
        <f aca="false">B61+1</f>
        <v>50</v>
      </c>
      <c r="C62" s="25" t="n">
        <v>0</v>
      </c>
      <c r="D62" s="26" t="s">
        <v>22</v>
      </c>
      <c r="E62" s="26" t="s">
        <v>112</v>
      </c>
      <c r="F62" s="26" t="s">
        <v>31</v>
      </c>
      <c r="G62" s="26" t="s">
        <v>30</v>
      </c>
      <c r="H62" s="26" t="s">
        <v>31</v>
      </c>
      <c r="I62" s="26" t="s">
        <v>32</v>
      </c>
      <c r="J62" s="26" t="s">
        <v>30</v>
      </c>
      <c r="K62" s="46" t="s">
        <v>113</v>
      </c>
      <c r="L62" s="28" t="n">
        <f aca="false">L63+L65</f>
        <v>1893.3</v>
      </c>
      <c r="M62" s="28" t="n">
        <f aca="false">M63+M65</f>
        <v>743.4</v>
      </c>
      <c r="N62" s="28" t="n">
        <f aca="false">N63+N65</f>
        <v>743.4</v>
      </c>
    </row>
    <row r="63" customFormat="false" ht="141.75" hidden="false" customHeight="false" outlineLevel="0" collapsed="false">
      <c r="B63" s="24" t="n">
        <f aca="false">B62+1</f>
        <v>51</v>
      </c>
      <c r="C63" s="33" t="n">
        <v>0</v>
      </c>
      <c r="D63" s="34" t="s">
        <v>22</v>
      </c>
      <c r="E63" s="34" t="s">
        <v>112</v>
      </c>
      <c r="F63" s="34" t="s">
        <v>42</v>
      </c>
      <c r="G63" s="34" t="s">
        <v>30</v>
      </c>
      <c r="H63" s="34" t="s">
        <v>31</v>
      </c>
      <c r="I63" s="34" t="s">
        <v>32</v>
      </c>
      <c r="J63" s="34" t="s">
        <v>30</v>
      </c>
      <c r="K63" s="35" t="s">
        <v>114</v>
      </c>
      <c r="L63" s="36" t="n">
        <f aca="false">L64</f>
        <v>1222.2</v>
      </c>
      <c r="M63" s="36" t="n">
        <f aca="false">M64</f>
        <v>523.4</v>
      </c>
      <c r="N63" s="36" t="n">
        <f aca="false">N64</f>
        <v>523.4</v>
      </c>
    </row>
    <row r="64" customFormat="false" ht="157.5" hidden="false" customHeight="false" outlineLevel="0" collapsed="false">
      <c r="B64" s="24" t="n">
        <f aca="false">B63+1</f>
        <v>52</v>
      </c>
      <c r="C64" s="38" t="n">
        <v>163</v>
      </c>
      <c r="D64" s="39" t="s">
        <v>22</v>
      </c>
      <c r="E64" s="39" t="s">
        <v>112</v>
      </c>
      <c r="F64" s="39" t="s">
        <v>42</v>
      </c>
      <c r="G64" s="39" t="s">
        <v>115</v>
      </c>
      <c r="H64" s="39" t="s">
        <v>52</v>
      </c>
      <c r="I64" s="39" t="s">
        <v>32</v>
      </c>
      <c r="J64" s="39" t="s">
        <v>116</v>
      </c>
      <c r="K64" s="40" t="s">
        <v>117</v>
      </c>
      <c r="L64" s="41" t="n">
        <f aca="false">524.2+698</f>
        <v>1222.2</v>
      </c>
      <c r="M64" s="41" t="n">
        <v>523.4</v>
      </c>
      <c r="N64" s="42" t="n">
        <v>523.4</v>
      </c>
    </row>
    <row r="65" customFormat="false" ht="63" hidden="false" customHeight="false" outlineLevel="0" collapsed="false">
      <c r="B65" s="24" t="n">
        <f aca="false">B64+1</f>
        <v>53</v>
      </c>
      <c r="C65" s="33" t="n">
        <v>0</v>
      </c>
      <c r="D65" s="34" t="s">
        <v>22</v>
      </c>
      <c r="E65" s="34" t="s">
        <v>112</v>
      </c>
      <c r="F65" s="34" t="s">
        <v>118</v>
      </c>
      <c r="G65" s="34" t="s">
        <v>30</v>
      </c>
      <c r="H65" s="34" t="s">
        <v>31</v>
      </c>
      <c r="I65" s="34" t="s">
        <v>32</v>
      </c>
      <c r="J65" s="34" t="s">
        <v>119</v>
      </c>
      <c r="K65" s="35" t="s">
        <v>120</v>
      </c>
      <c r="L65" s="36" t="n">
        <f aca="false">L66+L68</f>
        <v>671.1</v>
      </c>
      <c r="M65" s="36" t="n">
        <f aca="false">M66+M68</f>
        <v>220</v>
      </c>
      <c r="N65" s="36" t="n">
        <f aca="false">N66+N68</f>
        <v>220</v>
      </c>
    </row>
    <row r="66" customFormat="false" ht="63" hidden="false" customHeight="false" outlineLevel="0" collapsed="false">
      <c r="B66" s="24" t="n">
        <f aca="false">B65+1</f>
        <v>54</v>
      </c>
      <c r="C66" s="33" t="n">
        <v>0</v>
      </c>
      <c r="D66" s="34" t="s">
        <v>22</v>
      </c>
      <c r="E66" s="34" t="s">
        <v>112</v>
      </c>
      <c r="F66" s="34" t="s">
        <v>118</v>
      </c>
      <c r="G66" s="34" t="s">
        <v>39</v>
      </c>
      <c r="H66" s="34" t="s">
        <v>31</v>
      </c>
      <c r="I66" s="34" t="s">
        <v>32</v>
      </c>
      <c r="J66" s="34" t="s">
        <v>119</v>
      </c>
      <c r="K66" s="35" t="s">
        <v>121</v>
      </c>
      <c r="L66" s="36" t="n">
        <f aca="false">SUM(L67:L67)</f>
        <v>100</v>
      </c>
      <c r="M66" s="36" t="n">
        <f aca="false">SUM(M67:M67)</f>
        <v>100</v>
      </c>
      <c r="N66" s="36" t="n">
        <f aca="false">SUM(N67:N67)</f>
        <v>100</v>
      </c>
    </row>
    <row r="67" customFormat="false" ht="94.5" hidden="false" customHeight="false" outlineLevel="0" collapsed="false">
      <c r="B67" s="24" t="n">
        <f aca="false">B66+1</f>
        <v>55</v>
      </c>
      <c r="C67" s="47" t="n">
        <v>163</v>
      </c>
      <c r="D67" s="39" t="s">
        <v>22</v>
      </c>
      <c r="E67" s="39" t="s">
        <v>112</v>
      </c>
      <c r="F67" s="39" t="s">
        <v>118</v>
      </c>
      <c r="G67" s="39" t="s">
        <v>75</v>
      </c>
      <c r="H67" s="39" t="s">
        <v>52</v>
      </c>
      <c r="I67" s="39" t="s">
        <v>32</v>
      </c>
      <c r="J67" s="39" t="s">
        <v>119</v>
      </c>
      <c r="K67" s="40" t="s">
        <v>122</v>
      </c>
      <c r="L67" s="41" t="n">
        <v>100</v>
      </c>
      <c r="M67" s="41" t="n">
        <v>100</v>
      </c>
      <c r="N67" s="42" t="n">
        <v>100</v>
      </c>
    </row>
    <row r="68" customFormat="false" ht="94.5" hidden="false" customHeight="false" outlineLevel="0" collapsed="false">
      <c r="B68" s="24" t="n">
        <f aca="false">B67+1</f>
        <v>56</v>
      </c>
      <c r="C68" s="33" t="n">
        <v>0</v>
      </c>
      <c r="D68" s="34" t="s">
        <v>22</v>
      </c>
      <c r="E68" s="34" t="s">
        <v>112</v>
      </c>
      <c r="F68" s="34" t="s">
        <v>118</v>
      </c>
      <c r="G68" s="34" t="s">
        <v>46</v>
      </c>
      <c r="H68" s="34" t="s">
        <v>31</v>
      </c>
      <c r="I68" s="34" t="s">
        <v>32</v>
      </c>
      <c r="J68" s="34" t="s">
        <v>119</v>
      </c>
      <c r="K68" s="35" t="s">
        <v>123</v>
      </c>
      <c r="L68" s="36" t="n">
        <f aca="false">L69</f>
        <v>571.1</v>
      </c>
      <c r="M68" s="36" t="n">
        <f aca="false">M69</f>
        <v>120</v>
      </c>
      <c r="N68" s="36" t="n">
        <f aca="false">N69</f>
        <v>120</v>
      </c>
    </row>
    <row r="69" customFormat="false" ht="78.75" hidden="false" customHeight="false" outlineLevel="0" collapsed="false">
      <c r="B69" s="24" t="n">
        <f aca="false">B68+1</f>
        <v>57</v>
      </c>
      <c r="C69" s="38" t="n">
        <v>163</v>
      </c>
      <c r="D69" s="39" t="s">
        <v>22</v>
      </c>
      <c r="E69" s="39" t="s">
        <v>112</v>
      </c>
      <c r="F69" s="39" t="s">
        <v>118</v>
      </c>
      <c r="G69" s="39" t="s">
        <v>80</v>
      </c>
      <c r="H69" s="39" t="s">
        <v>52</v>
      </c>
      <c r="I69" s="39" t="s">
        <v>32</v>
      </c>
      <c r="J69" s="39" t="s">
        <v>119</v>
      </c>
      <c r="K69" s="40" t="s">
        <v>124</v>
      </c>
      <c r="L69" s="41" t="n">
        <f aca="false">120+451.1</f>
        <v>571.1</v>
      </c>
      <c r="M69" s="41" t="n">
        <v>120</v>
      </c>
      <c r="N69" s="42" t="n">
        <v>120</v>
      </c>
    </row>
    <row r="70" customFormat="false" ht="31.5" hidden="false" customHeight="false" outlineLevel="0" collapsed="false">
      <c r="B70" s="24" t="n">
        <f aca="false">B69+1</f>
        <v>58</v>
      </c>
      <c r="C70" s="25" t="n">
        <v>0</v>
      </c>
      <c r="D70" s="26" t="s">
        <v>22</v>
      </c>
      <c r="E70" s="26" t="s">
        <v>125</v>
      </c>
      <c r="F70" s="26" t="s">
        <v>31</v>
      </c>
      <c r="G70" s="26" t="s">
        <v>30</v>
      </c>
      <c r="H70" s="26" t="s">
        <v>31</v>
      </c>
      <c r="I70" s="26" t="s">
        <v>32</v>
      </c>
      <c r="J70" s="26" t="s">
        <v>30</v>
      </c>
      <c r="K70" s="46" t="s">
        <v>126</v>
      </c>
      <c r="L70" s="28" t="n">
        <f aca="false">L71+L92</f>
        <v>556.7</v>
      </c>
      <c r="M70" s="28" t="n">
        <f aca="false">M71+M92</f>
        <v>556.7</v>
      </c>
      <c r="N70" s="28" t="n">
        <f aca="false">N71+N92</f>
        <v>556.7</v>
      </c>
      <c r="O70" s="49" t="n">
        <v>556.7</v>
      </c>
      <c r="P70" s="49" t="n">
        <v>556.7</v>
      </c>
      <c r="Q70" s="49" t="n">
        <v>556.7</v>
      </c>
    </row>
    <row r="71" customFormat="false" ht="63" hidden="false" customHeight="false" outlineLevel="0" collapsed="false">
      <c r="B71" s="24" t="n">
        <f aca="false">B70+1</f>
        <v>59</v>
      </c>
      <c r="C71" s="25" t="n">
        <v>0</v>
      </c>
      <c r="D71" s="26" t="s">
        <v>22</v>
      </c>
      <c r="E71" s="26" t="s">
        <v>125</v>
      </c>
      <c r="F71" s="26" t="s">
        <v>35</v>
      </c>
      <c r="G71" s="26" t="s">
        <v>30</v>
      </c>
      <c r="H71" s="26" t="s">
        <v>35</v>
      </c>
      <c r="I71" s="26" t="s">
        <v>32</v>
      </c>
      <c r="J71" s="26" t="s">
        <v>127</v>
      </c>
      <c r="K71" s="46" t="s">
        <v>128</v>
      </c>
      <c r="L71" s="28" t="n">
        <f aca="false">L72+L74+L76+L78+L80+L82+L84+L86+L88+L90</f>
        <v>274.15</v>
      </c>
      <c r="M71" s="28" t="n">
        <f aca="false">M72+M74+M76+M78+M80+M82+M84+M86+M88+M90</f>
        <v>274.15</v>
      </c>
      <c r="N71" s="28" t="n">
        <f aca="false">N72+N74+N76+N78+N80+N82+N84+N86+N88+N90</f>
        <v>274.15</v>
      </c>
      <c r="O71" s="49" t="n">
        <f aca="false">L70-O70</f>
        <v>0</v>
      </c>
      <c r="P71" s="49" t="n">
        <f aca="false">M70-P70</f>
        <v>0</v>
      </c>
      <c r="Q71" s="49" t="n">
        <f aca="false">N70-Q70</f>
        <v>0</v>
      </c>
    </row>
    <row r="72" customFormat="false" ht="94.5" hidden="false" customHeight="false" outlineLevel="0" collapsed="false">
      <c r="B72" s="24" t="n">
        <f aca="false">B71+1</f>
        <v>60</v>
      </c>
      <c r="C72" s="25" t="n">
        <v>0</v>
      </c>
      <c r="D72" s="34" t="s">
        <v>22</v>
      </c>
      <c r="E72" s="34" t="s">
        <v>125</v>
      </c>
      <c r="F72" s="34" t="s">
        <v>35</v>
      </c>
      <c r="G72" s="34" t="s">
        <v>129</v>
      </c>
      <c r="H72" s="34" t="s">
        <v>35</v>
      </c>
      <c r="I72" s="34" t="s">
        <v>32</v>
      </c>
      <c r="J72" s="34" t="s">
        <v>127</v>
      </c>
      <c r="K72" s="35" t="s">
        <v>130</v>
      </c>
      <c r="L72" s="36" t="n">
        <f aca="false">L73</f>
        <v>15.9</v>
      </c>
      <c r="M72" s="36" t="n">
        <f aca="false">M73</f>
        <v>15.9</v>
      </c>
      <c r="N72" s="36" t="n">
        <f aca="false">N73</f>
        <v>15.9</v>
      </c>
      <c r="O72" s="49"/>
      <c r="P72" s="49"/>
      <c r="Q72" s="50"/>
    </row>
    <row r="73" customFormat="false" ht="126" hidden="false" customHeight="false" outlineLevel="0" collapsed="false">
      <c r="B73" s="24" t="n">
        <f aca="false">B72+1</f>
        <v>61</v>
      </c>
      <c r="C73" s="25" t="n">
        <v>0</v>
      </c>
      <c r="D73" s="39" t="s">
        <v>22</v>
      </c>
      <c r="E73" s="39" t="s">
        <v>125</v>
      </c>
      <c r="F73" s="39" t="s">
        <v>35</v>
      </c>
      <c r="G73" s="39" t="s">
        <v>115</v>
      </c>
      <c r="H73" s="39" t="s">
        <v>35</v>
      </c>
      <c r="I73" s="39" t="s">
        <v>32</v>
      </c>
      <c r="J73" s="39" t="s">
        <v>127</v>
      </c>
      <c r="K73" s="40" t="s">
        <v>131</v>
      </c>
      <c r="L73" s="41" t="n">
        <v>15.9</v>
      </c>
      <c r="M73" s="41" t="n">
        <v>15.9</v>
      </c>
      <c r="N73" s="41" t="n">
        <v>15.9</v>
      </c>
      <c r="O73" s="49"/>
      <c r="P73" s="49"/>
      <c r="Q73" s="50"/>
    </row>
    <row r="74" customFormat="false" ht="126" hidden="false" customHeight="false" outlineLevel="0" collapsed="false">
      <c r="B74" s="24" t="n">
        <f aca="false">B73+1</f>
        <v>62</v>
      </c>
      <c r="C74" s="25" t="n">
        <v>0</v>
      </c>
      <c r="D74" s="34" t="s">
        <v>22</v>
      </c>
      <c r="E74" s="34" t="s">
        <v>125</v>
      </c>
      <c r="F74" s="34" t="s">
        <v>35</v>
      </c>
      <c r="G74" s="34" t="s">
        <v>132</v>
      </c>
      <c r="H74" s="34" t="s">
        <v>35</v>
      </c>
      <c r="I74" s="34" t="s">
        <v>32</v>
      </c>
      <c r="J74" s="34" t="s">
        <v>127</v>
      </c>
      <c r="K74" s="35" t="s">
        <v>133</v>
      </c>
      <c r="L74" s="36" t="n">
        <f aca="false">L75</f>
        <v>16.6</v>
      </c>
      <c r="M74" s="36" t="n">
        <f aca="false">M75</f>
        <v>16.6</v>
      </c>
      <c r="N74" s="36" t="n">
        <f aca="false">N75</f>
        <v>16.6</v>
      </c>
      <c r="O74" s="49"/>
      <c r="P74" s="49"/>
      <c r="Q74" s="50"/>
    </row>
    <row r="75" customFormat="false" ht="173.25" hidden="false" customHeight="false" outlineLevel="0" collapsed="false">
      <c r="B75" s="24" t="n">
        <f aca="false">B74+1</f>
        <v>63</v>
      </c>
      <c r="C75" s="25" t="n">
        <v>0</v>
      </c>
      <c r="D75" s="39" t="s">
        <v>22</v>
      </c>
      <c r="E75" s="39" t="s">
        <v>125</v>
      </c>
      <c r="F75" s="39" t="s">
        <v>35</v>
      </c>
      <c r="G75" s="39" t="s">
        <v>134</v>
      </c>
      <c r="H75" s="39" t="s">
        <v>35</v>
      </c>
      <c r="I75" s="39" t="s">
        <v>32</v>
      </c>
      <c r="J75" s="39" t="s">
        <v>127</v>
      </c>
      <c r="K75" s="40" t="s">
        <v>135</v>
      </c>
      <c r="L75" s="41" t="n">
        <v>16.6</v>
      </c>
      <c r="M75" s="41" t="n">
        <v>16.6</v>
      </c>
      <c r="N75" s="41" t="n">
        <v>16.6</v>
      </c>
      <c r="O75" s="49"/>
      <c r="P75" s="49"/>
      <c r="Q75" s="50"/>
    </row>
    <row r="76" customFormat="false" ht="94.5" hidden="false" customHeight="false" outlineLevel="0" collapsed="false">
      <c r="B76" s="24" t="n">
        <f aca="false">B75+1</f>
        <v>64</v>
      </c>
      <c r="C76" s="25" t="n">
        <v>0</v>
      </c>
      <c r="D76" s="34" t="s">
        <v>22</v>
      </c>
      <c r="E76" s="34" t="s">
        <v>125</v>
      </c>
      <c r="F76" s="34" t="s">
        <v>35</v>
      </c>
      <c r="G76" s="34" t="s">
        <v>82</v>
      </c>
      <c r="H76" s="34" t="s">
        <v>35</v>
      </c>
      <c r="I76" s="34" t="s">
        <v>32</v>
      </c>
      <c r="J76" s="34" t="s">
        <v>127</v>
      </c>
      <c r="K76" s="35" t="s">
        <v>136</v>
      </c>
      <c r="L76" s="36" t="n">
        <f aca="false">L77</f>
        <v>14.35</v>
      </c>
      <c r="M76" s="36" t="n">
        <f aca="false">M77</f>
        <v>14.35</v>
      </c>
      <c r="N76" s="36" t="n">
        <f aca="false">N77</f>
        <v>14.35</v>
      </c>
      <c r="O76" s="49"/>
      <c r="P76" s="49"/>
      <c r="Q76" s="50"/>
    </row>
    <row r="77" customFormat="false" ht="141.75" hidden="false" customHeight="false" outlineLevel="0" collapsed="false">
      <c r="B77" s="24" t="n">
        <f aca="false">B76+1</f>
        <v>65</v>
      </c>
      <c r="C77" s="25" t="n">
        <v>0</v>
      </c>
      <c r="D77" s="39" t="s">
        <v>22</v>
      </c>
      <c r="E77" s="39" t="s">
        <v>125</v>
      </c>
      <c r="F77" s="39" t="s">
        <v>35</v>
      </c>
      <c r="G77" s="39" t="s">
        <v>137</v>
      </c>
      <c r="H77" s="39" t="s">
        <v>35</v>
      </c>
      <c r="I77" s="39" t="s">
        <v>32</v>
      </c>
      <c r="J77" s="39" t="s">
        <v>127</v>
      </c>
      <c r="K77" s="40" t="s">
        <v>138</v>
      </c>
      <c r="L77" s="41" t="n">
        <v>14.35</v>
      </c>
      <c r="M77" s="41" t="n">
        <v>14.35</v>
      </c>
      <c r="N77" s="41" t="n">
        <v>14.35</v>
      </c>
      <c r="O77" s="49"/>
      <c r="P77" s="49"/>
      <c r="Q77" s="50"/>
    </row>
    <row r="78" customFormat="false" ht="110.25" hidden="false" customHeight="false" outlineLevel="0" collapsed="false">
      <c r="B78" s="24" t="n">
        <f aca="false">B77+1</f>
        <v>66</v>
      </c>
      <c r="C78" s="25" t="n">
        <v>0</v>
      </c>
      <c r="D78" s="34" t="s">
        <v>22</v>
      </c>
      <c r="E78" s="34" t="s">
        <v>125</v>
      </c>
      <c r="F78" s="34" t="s">
        <v>35</v>
      </c>
      <c r="G78" s="34" t="s">
        <v>139</v>
      </c>
      <c r="H78" s="34" t="s">
        <v>35</v>
      </c>
      <c r="I78" s="34" t="s">
        <v>32</v>
      </c>
      <c r="J78" s="34" t="s">
        <v>127</v>
      </c>
      <c r="K78" s="35" t="s">
        <v>140</v>
      </c>
      <c r="L78" s="36" t="n">
        <f aca="false">L79</f>
        <v>44.3</v>
      </c>
      <c r="M78" s="36" t="n">
        <f aca="false">M79</f>
        <v>44.3</v>
      </c>
      <c r="N78" s="36" t="n">
        <f aca="false">N79</f>
        <v>44.3</v>
      </c>
      <c r="O78" s="49"/>
      <c r="P78" s="49"/>
      <c r="Q78" s="50"/>
    </row>
    <row r="79" customFormat="false" ht="141.75" hidden="false" customHeight="false" outlineLevel="0" collapsed="false">
      <c r="B79" s="24" t="n">
        <f aca="false">B78+1</f>
        <v>67</v>
      </c>
      <c r="C79" s="25" t="n">
        <v>0</v>
      </c>
      <c r="D79" s="39" t="s">
        <v>22</v>
      </c>
      <c r="E79" s="39" t="s">
        <v>125</v>
      </c>
      <c r="F79" s="39" t="s">
        <v>35</v>
      </c>
      <c r="G79" s="39" t="s">
        <v>141</v>
      </c>
      <c r="H79" s="39" t="s">
        <v>35</v>
      </c>
      <c r="I79" s="39" t="s">
        <v>32</v>
      </c>
      <c r="J79" s="39" t="s">
        <v>127</v>
      </c>
      <c r="K79" s="40" t="s">
        <v>142</v>
      </c>
      <c r="L79" s="41" t="n">
        <v>44.3</v>
      </c>
      <c r="M79" s="41" t="n">
        <v>44.3</v>
      </c>
      <c r="N79" s="41" t="n">
        <v>44.3</v>
      </c>
      <c r="O79" s="49"/>
      <c r="P79" s="49"/>
      <c r="Q79" s="50"/>
    </row>
    <row r="80" customFormat="false" ht="94.5" hidden="false" customHeight="false" outlineLevel="0" collapsed="false">
      <c r="B80" s="24" t="n">
        <v>67</v>
      </c>
      <c r="C80" s="25" t="n">
        <v>0</v>
      </c>
      <c r="D80" s="34" t="s">
        <v>22</v>
      </c>
      <c r="E80" s="34" t="s">
        <v>125</v>
      </c>
      <c r="F80" s="34" t="s">
        <v>35</v>
      </c>
      <c r="G80" s="34" t="s">
        <v>104</v>
      </c>
      <c r="H80" s="34" t="s">
        <v>35</v>
      </c>
      <c r="I80" s="34" t="s">
        <v>32</v>
      </c>
      <c r="J80" s="34" t="s">
        <v>127</v>
      </c>
      <c r="K80" s="35" t="s">
        <v>143</v>
      </c>
      <c r="L80" s="36" t="n">
        <f aca="false">L81</f>
        <v>3</v>
      </c>
      <c r="M80" s="36" t="n">
        <f aca="false">M81</f>
        <v>3</v>
      </c>
      <c r="N80" s="36" t="n">
        <f aca="false">N81</f>
        <v>3</v>
      </c>
      <c r="O80" s="49"/>
      <c r="P80" s="49"/>
      <c r="Q80" s="50"/>
    </row>
    <row r="81" customFormat="false" ht="126" hidden="false" customHeight="false" outlineLevel="0" collapsed="false">
      <c r="B81" s="24" t="n">
        <f aca="false">B80+1</f>
        <v>68</v>
      </c>
      <c r="C81" s="25" t="n">
        <v>0</v>
      </c>
      <c r="D81" s="39" t="s">
        <v>22</v>
      </c>
      <c r="E81" s="39" t="s">
        <v>125</v>
      </c>
      <c r="F81" s="39" t="s">
        <v>35</v>
      </c>
      <c r="G81" s="39" t="s">
        <v>144</v>
      </c>
      <c r="H81" s="39" t="s">
        <v>35</v>
      </c>
      <c r="I81" s="39" t="s">
        <v>32</v>
      </c>
      <c r="J81" s="39" t="s">
        <v>127</v>
      </c>
      <c r="K81" s="40" t="s">
        <v>145</v>
      </c>
      <c r="L81" s="41" t="n">
        <v>3</v>
      </c>
      <c r="M81" s="41" t="n">
        <v>3</v>
      </c>
      <c r="N81" s="41" t="n">
        <v>3</v>
      </c>
      <c r="O81" s="49"/>
      <c r="P81" s="49"/>
      <c r="Q81" s="50"/>
    </row>
    <row r="82" customFormat="false" ht="126" hidden="false" customHeight="false" outlineLevel="0" collapsed="false">
      <c r="B82" s="24" t="n">
        <f aca="false">B81+1</f>
        <v>69</v>
      </c>
      <c r="C82" s="25" t="n">
        <v>0</v>
      </c>
      <c r="D82" s="34" t="s">
        <v>22</v>
      </c>
      <c r="E82" s="34" t="s">
        <v>125</v>
      </c>
      <c r="F82" s="34" t="s">
        <v>35</v>
      </c>
      <c r="G82" s="34" t="s">
        <v>127</v>
      </c>
      <c r="H82" s="34" t="s">
        <v>35</v>
      </c>
      <c r="I82" s="34" t="s">
        <v>32</v>
      </c>
      <c r="J82" s="34" t="s">
        <v>127</v>
      </c>
      <c r="K82" s="35" t="s">
        <v>146</v>
      </c>
      <c r="L82" s="36" t="n">
        <f aca="false">L83</f>
        <v>54.5</v>
      </c>
      <c r="M82" s="36" t="n">
        <f aca="false">M83</f>
        <v>54.5</v>
      </c>
      <c r="N82" s="36" t="n">
        <f aca="false">N83</f>
        <v>54.5</v>
      </c>
      <c r="O82" s="49"/>
      <c r="P82" s="49"/>
      <c r="Q82" s="50"/>
    </row>
    <row r="83" customFormat="false" ht="173.25" hidden="false" customHeight="false" outlineLevel="0" collapsed="false">
      <c r="B83" s="24" t="n">
        <f aca="false">B82+1</f>
        <v>70</v>
      </c>
      <c r="C83" s="25" t="n">
        <v>0</v>
      </c>
      <c r="D83" s="39" t="s">
        <v>22</v>
      </c>
      <c r="E83" s="39" t="s">
        <v>125</v>
      </c>
      <c r="F83" s="39" t="s">
        <v>35</v>
      </c>
      <c r="G83" s="39" t="s">
        <v>147</v>
      </c>
      <c r="H83" s="39" t="s">
        <v>35</v>
      </c>
      <c r="I83" s="39" t="s">
        <v>32</v>
      </c>
      <c r="J83" s="39" t="s">
        <v>127</v>
      </c>
      <c r="K83" s="40" t="s">
        <v>148</v>
      </c>
      <c r="L83" s="41" t="n">
        <v>54.5</v>
      </c>
      <c r="M83" s="41" t="n">
        <v>54.5</v>
      </c>
      <c r="N83" s="41" t="n">
        <v>54.5</v>
      </c>
      <c r="O83" s="49"/>
      <c r="P83" s="49"/>
      <c r="Q83" s="50"/>
    </row>
    <row r="84" customFormat="false" ht="110.25" hidden="false" customHeight="false" outlineLevel="0" collapsed="false">
      <c r="B84" s="24" t="n">
        <f aca="false">B83+1</f>
        <v>71</v>
      </c>
      <c r="C84" s="25" t="n">
        <v>0</v>
      </c>
      <c r="D84" s="34" t="s">
        <v>22</v>
      </c>
      <c r="E84" s="34" t="s">
        <v>125</v>
      </c>
      <c r="F84" s="34" t="s">
        <v>35</v>
      </c>
      <c r="G84" s="34" t="s">
        <v>149</v>
      </c>
      <c r="H84" s="34" t="s">
        <v>35</v>
      </c>
      <c r="I84" s="34" t="s">
        <v>32</v>
      </c>
      <c r="J84" s="34" t="s">
        <v>127</v>
      </c>
      <c r="K84" s="35" t="s">
        <v>150</v>
      </c>
      <c r="L84" s="36" t="n">
        <f aca="false">L85</f>
        <v>7.1</v>
      </c>
      <c r="M84" s="36" t="n">
        <f aca="false">M85</f>
        <v>7.1</v>
      </c>
      <c r="N84" s="36" t="n">
        <f aca="false">N85</f>
        <v>7.1</v>
      </c>
      <c r="O84" s="49"/>
      <c r="P84" s="49"/>
      <c r="Q84" s="50"/>
    </row>
    <row r="85" customFormat="false" ht="189" hidden="false" customHeight="false" outlineLevel="0" collapsed="false">
      <c r="B85" s="24" t="n">
        <f aca="false">B84+1</f>
        <v>72</v>
      </c>
      <c r="C85" s="25" t="n">
        <v>0</v>
      </c>
      <c r="D85" s="39" t="s">
        <v>22</v>
      </c>
      <c r="E85" s="39" t="s">
        <v>125</v>
      </c>
      <c r="F85" s="39" t="s">
        <v>35</v>
      </c>
      <c r="G85" s="39" t="s">
        <v>151</v>
      </c>
      <c r="H85" s="39" t="s">
        <v>35</v>
      </c>
      <c r="I85" s="39" t="s">
        <v>32</v>
      </c>
      <c r="J85" s="39" t="s">
        <v>127</v>
      </c>
      <c r="K85" s="40" t="s">
        <v>152</v>
      </c>
      <c r="L85" s="41" t="n">
        <v>7.1</v>
      </c>
      <c r="M85" s="41" t="n">
        <v>7.1</v>
      </c>
      <c r="N85" s="41" t="n">
        <v>7.1</v>
      </c>
      <c r="O85" s="49"/>
      <c r="P85" s="49"/>
      <c r="Q85" s="50"/>
    </row>
    <row r="86" customFormat="false" ht="110.25" hidden="false" customHeight="false" outlineLevel="0" collapsed="false">
      <c r="B86" s="24" t="n">
        <v>73</v>
      </c>
      <c r="C86" s="25" t="n">
        <v>0</v>
      </c>
      <c r="D86" s="34" t="s">
        <v>22</v>
      </c>
      <c r="E86" s="34" t="s">
        <v>125</v>
      </c>
      <c r="F86" s="34" t="s">
        <v>35</v>
      </c>
      <c r="G86" s="34" t="s">
        <v>153</v>
      </c>
      <c r="H86" s="34" t="s">
        <v>35</v>
      </c>
      <c r="I86" s="34" t="s">
        <v>32</v>
      </c>
      <c r="J86" s="34" t="s">
        <v>127</v>
      </c>
      <c r="K86" s="35" t="s">
        <v>154</v>
      </c>
      <c r="L86" s="36" t="n">
        <f aca="false">L87</f>
        <v>1</v>
      </c>
      <c r="M86" s="36" t="n">
        <f aca="false">M87</f>
        <v>1</v>
      </c>
      <c r="N86" s="36" t="n">
        <f aca="false">N87</f>
        <v>1</v>
      </c>
      <c r="O86" s="49"/>
      <c r="P86" s="49"/>
      <c r="Q86" s="50"/>
    </row>
    <row r="87" customFormat="false" ht="141.75" hidden="false" customHeight="false" outlineLevel="0" collapsed="false">
      <c r="B87" s="24" t="n">
        <f aca="false">B86+1</f>
        <v>74</v>
      </c>
      <c r="C87" s="25" t="n">
        <v>0</v>
      </c>
      <c r="D87" s="39" t="s">
        <v>22</v>
      </c>
      <c r="E87" s="39" t="s">
        <v>125</v>
      </c>
      <c r="F87" s="39" t="s">
        <v>35</v>
      </c>
      <c r="G87" s="39" t="s">
        <v>155</v>
      </c>
      <c r="H87" s="39" t="s">
        <v>35</v>
      </c>
      <c r="I87" s="39" t="s">
        <v>32</v>
      </c>
      <c r="J87" s="39" t="s">
        <v>127</v>
      </c>
      <c r="K87" s="40" t="s">
        <v>156</v>
      </c>
      <c r="L87" s="41" t="n">
        <v>1</v>
      </c>
      <c r="M87" s="41" t="n">
        <v>1</v>
      </c>
      <c r="N87" s="41" t="n">
        <v>1</v>
      </c>
      <c r="O87" s="49"/>
      <c r="P87" s="49"/>
      <c r="Q87" s="50"/>
    </row>
    <row r="88" customFormat="false" ht="94.5" hidden="false" customHeight="false" outlineLevel="0" collapsed="false">
      <c r="B88" s="24" t="n">
        <f aca="false">B87+1</f>
        <v>75</v>
      </c>
      <c r="C88" s="25" t="n">
        <v>0</v>
      </c>
      <c r="D88" s="34" t="s">
        <v>22</v>
      </c>
      <c r="E88" s="34" t="s">
        <v>125</v>
      </c>
      <c r="F88" s="34" t="s">
        <v>35</v>
      </c>
      <c r="G88" s="34" t="s">
        <v>157</v>
      </c>
      <c r="H88" s="34" t="s">
        <v>35</v>
      </c>
      <c r="I88" s="34" t="s">
        <v>32</v>
      </c>
      <c r="J88" s="34" t="s">
        <v>127</v>
      </c>
      <c r="K88" s="35" t="s">
        <v>158</v>
      </c>
      <c r="L88" s="36" t="n">
        <f aca="false">L89</f>
        <v>44.8</v>
      </c>
      <c r="M88" s="36" t="n">
        <f aca="false">M89</f>
        <v>44.8</v>
      </c>
      <c r="N88" s="36" t="n">
        <f aca="false">N89</f>
        <v>44.8</v>
      </c>
      <c r="O88" s="49"/>
      <c r="P88" s="49"/>
      <c r="Q88" s="50"/>
    </row>
    <row r="89" customFormat="false" ht="126" hidden="false" customHeight="false" outlineLevel="0" collapsed="false">
      <c r="B89" s="24" t="n">
        <f aca="false">B88+1</f>
        <v>76</v>
      </c>
      <c r="C89" s="25" t="n">
        <v>0</v>
      </c>
      <c r="D89" s="39" t="s">
        <v>22</v>
      </c>
      <c r="E89" s="39" t="s">
        <v>125</v>
      </c>
      <c r="F89" s="39" t="s">
        <v>35</v>
      </c>
      <c r="G89" s="39" t="s">
        <v>159</v>
      </c>
      <c r="H89" s="39" t="s">
        <v>35</v>
      </c>
      <c r="I89" s="39" t="s">
        <v>32</v>
      </c>
      <c r="J89" s="39" t="s">
        <v>127</v>
      </c>
      <c r="K89" s="40" t="s">
        <v>160</v>
      </c>
      <c r="L89" s="41" t="n">
        <v>44.8</v>
      </c>
      <c r="M89" s="41" t="n">
        <v>44.8</v>
      </c>
      <c r="N89" s="41" t="n">
        <v>44.8</v>
      </c>
      <c r="O89" s="49"/>
      <c r="P89" s="49"/>
      <c r="Q89" s="50"/>
    </row>
    <row r="90" customFormat="false" ht="110.25" hidden="false" customHeight="false" outlineLevel="0" collapsed="false">
      <c r="B90" s="24" t="n">
        <f aca="false">B89+1</f>
        <v>77</v>
      </c>
      <c r="C90" s="25" t="n">
        <v>0</v>
      </c>
      <c r="D90" s="34" t="s">
        <v>22</v>
      </c>
      <c r="E90" s="34" t="s">
        <v>125</v>
      </c>
      <c r="F90" s="34" t="s">
        <v>35</v>
      </c>
      <c r="G90" s="34" t="s">
        <v>161</v>
      </c>
      <c r="H90" s="34" t="s">
        <v>35</v>
      </c>
      <c r="I90" s="34" t="s">
        <v>32</v>
      </c>
      <c r="J90" s="34" t="s">
        <v>127</v>
      </c>
      <c r="K90" s="35" t="s">
        <v>162</v>
      </c>
      <c r="L90" s="36" t="n">
        <f aca="false">L91</f>
        <v>72.6</v>
      </c>
      <c r="M90" s="36" t="n">
        <f aca="false">M91</f>
        <v>72.6</v>
      </c>
      <c r="N90" s="36" t="n">
        <f aca="false">N91</f>
        <v>72.6</v>
      </c>
      <c r="O90" s="49"/>
      <c r="P90" s="49"/>
      <c r="Q90" s="50"/>
    </row>
    <row r="91" customFormat="false" ht="141.75" hidden="false" customHeight="false" outlineLevel="0" collapsed="false">
      <c r="B91" s="24" t="n">
        <f aca="false">B90+1</f>
        <v>78</v>
      </c>
      <c r="C91" s="25" t="n">
        <v>0</v>
      </c>
      <c r="D91" s="39" t="s">
        <v>22</v>
      </c>
      <c r="E91" s="39" t="s">
        <v>125</v>
      </c>
      <c r="F91" s="39" t="s">
        <v>35</v>
      </c>
      <c r="G91" s="39" t="s">
        <v>163</v>
      </c>
      <c r="H91" s="39" t="s">
        <v>35</v>
      </c>
      <c r="I91" s="39" t="s">
        <v>32</v>
      </c>
      <c r="J91" s="39" t="s">
        <v>127</v>
      </c>
      <c r="K91" s="40" t="s">
        <v>164</v>
      </c>
      <c r="L91" s="41" t="n">
        <v>72.6</v>
      </c>
      <c r="M91" s="41" t="n">
        <v>72.6</v>
      </c>
      <c r="N91" s="41" t="n">
        <v>72.6</v>
      </c>
      <c r="O91" s="49"/>
      <c r="P91" s="49"/>
      <c r="Q91" s="50"/>
    </row>
    <row r="92" customFormat="false" ht="47.25" hidden="false" customHeight="false" outlineLevel="0" collapsed="false">
      <c r="B92" s="24" t="n">
        <v>79</v>
      </c>
      <c r="C92" s="38" t="n">
        <v>0</v>
      </c>
      <c r="D92" s="26" t="s">
        <v>22</v>
      </c>
      <c r="E92" s="26" t="s">
        <v>125</v>
      </c>
      <c r="F92" s="26" t="s">
        <v>165</v>
      </c>
      <c r="G92" s="26" t="s">
        <v>30</v>
      </c>
      <c r="H92" s="26" t="s">
        <v>31</v>
      </c>
      <c r="I92" s="26" t="s">
        <v>32</v>
      </c>
      <c r="J92" s="26" t="s">
        <v>127</v>
      </c>
      <c r="K92" s="46" t="s">
        <v>166</v>
      </c>
      <c r="L92" s="28" t="n">
        <f aca="false">L93</f>
        <v>282.55</v>
      </c>
      <c r="M92" s="28" t="n">
        <f aca="false">M93</f>
        <v>282.55</v>
      </c>
      <c r="N92" s="28" t="n">
        <f aca="false">N93</f>
        <v>282.55</v>
      </c>
    </row>
    <row r="93" customFormat="false" ht="126" hidden="false" customHeight="false" outlineLevel="0" collapsed="false">
      <c r="B93" s="24" t="n">
        <v>80</v>
      </c>
      <c r="C93" s="38" t="n">
        <v>0</v>
      </c>
      <c r="D93" s="39" t="s">
        <v>22</v>
      </c>
      <c r="E93" s="39" t="s">
        <v>125</v>
      </c>
      <c r="F93" s="39" t="s">
        <v>165</v>
      </c>
      <c r="G93" s="39" t="s">
        <v>167</v>
      </c>
      <c r="H93" s="39" t="s">
        <v>35</v>
      </c>
      <c r="I93" s="39" t="s">
        <v>32</v>
      </c>
      <c r="J93" s="39" t="s">
        <v>127</v>
      </c>
      <c r="K93" s="40" t="s">
        <v>168</v>
      </c>
      <c r="L93" s="41" t="n">
        <v>282.55</v>
      </c>
      <c r="M93" s="41" t="n">
        <v>282.55</v>
      </c>
      <c r="N93" s="41" t="n">
        <v>282.55</v>
      </c>
    </row>
    <row r="94" customFormat="false" ht="0.75" hidden="false" customHeight="true" outlineLevel="0" collapsed="false">
      <c r="B94" s="24" t="e">
        <f aca="false">#REF!+1</f>
        <v>#REF!</v>
      </c>
      <c r="C94" s="25" t="n">
        <v>0</v>
      </c>
      <c r="D94" s="26" t="s">
        <v>22</v>
      </c>
      <c r="E94" s="26" t="s">
        <v>169</v>
      </c>
      <c r="F94" s="26" t="s">
        <v>31</v>
      </c>
      <c r="G94" s="26" t="s">
        <v>30</v>
      </c>
      <c r="H94" s="26" t="s">
        <v>31</v>
      </c>
      <c r="I94" s="26" t="s">
        <v>32</v>
      </c>
      <c r="J94" s="26" t="s">
        <v>30</v>
      </c>
      <c r="K94" s="46" t="s">
        <v>170</v>
      </c>
      <c r="L94" s="51" t="n">
        <f aca="false">L95</f>
        <v>0</v>
      </c>
      <c r="M94" s="51" t="n">
        <f aca="false">M95</f>
        <v>0</v>
      </c>
      <c r="N94" s="51" t="n">
        <f aca="false">N95</f>
        <v>0</v>
      </c>
    </row>
    <row r="95" customFormat="false" ht="31.5" hidden="true" customHeight="false" outlineLevel="0" collapsed="false">
      <c r="B95" s="24" t="e">
        <f aca="false">B94+1</f>
        <v>#REF!</v>
      </c>
      <c r="C95" s="33" t="n">
        <v>0</v>
      </c>
      <c r="D95" s="34" t="s">
        <v>22</v>
      </c>
      <c r="E95" s="34" t="s">
        <v>169</v>
      </c>
      <c r="F95" s="34" t="s">
        <v>52</v>
      </c>
      <c r="G95" s="34" t="s">
        <v>30</v>
      </c>
      <c r="H95" s="34" t="s">
        <v>31</v>
      </c>
      <c r="I95" s="34" t="s">
        <v>32</v>
      </c>
      <c r="J95" s="34" t="s">
        <v>171</v>
      </c>
      <c r="K95" s="35" t="s">
        <v>172</v>
      </c>
      <c r="L95" s="41" t="n">
        <f aca="false">SUM(L96:L99)</f>
        <v>0</v>
      </c>
      <c r="M95" s="41" t="n">
        <f aca="false">SUM(M96:M99)</f>
        <v>0</v>
      </c>
      <c r="N95" s="41" t="n">
        <f aca="false">SUM(N96:N99)</f>
        <v>0</v>
      </c>
    </row>
    <row r="96" customFormat="false" ht="47.25" hidden="true" customHeight="false" outlineLevel="0" collapsed="false">
      <c r="B96" s="24" t="e">
        <f aca="false">B95+1</f>
        <v>#REF!</v>
      </c>
      <c r="C96" s="38" t="n">
        <v>9</v>
      </c>
      <c r="D96" s="39" t="s">
        <v>22</v>
      </c>
      <c r="E96" s="39" t="s">
        <v>169</v>
      </c>
      <c r="F96" s="39" t="s">
        <v>52</v>
      </c>
      <c r="G96" s="39" t="s">
        <v>129</v>
      </c>
      <c r="H96" s="39" t="s">
        <v>52</v>
      </c>
      <c r="I96" s="39" t="s">
        <v>32</v>
      </c>
      <c r="J96" s="39" t="s">
        <v>171</v>
      </c>
      <c r="K96" s="40" t="s">
        <v>173</v>
      </c>
      <c r="L96" s="41"/>
      <c r="M96" s="41"/>
      <c r="N96" s="42"/>
    </row>
    <row r="97" customFormat="false" ht="47.25" hidden="true" customHeight="false" outlineLevel="0" collapsed="false">
      <c r="B97" s="24" t="e">
        <f aca="false">B96+1</f>
        <v>#REF!</v>
      </c>
      <c r="C97" s="38" t="n">
        <v>78</v>
      </c>
      <c r="D97" s="39" t="s">
        <v>22</v>
      </c>
      <c r="E97" s="39" t="s">
        <v>169</v>
      </c>
      <c r="F97" s="39" t="s">
        <v>52</v>
      </c>
      <c r="G97" s="39" t="s">
        <v>129</v>
      </c>
      <c r="H97" s="39" t="s">
        <v>52</v>
      </c>
      <c r="I97" s="39" t="s">
        <v>32</v>
      </c>
      <c r="J97" s="39" t="s">
        <v>171</v>
      </c>
      <c r="K97" s="40" t="s">
        <v>173</v>
      </c>
      <c r="L97" s="41"/>
      <c r="M97" s="41"/>
      <c r="N97" s="42"/>
    </row>
    <row r="98" customFormat="false" ht="47.25" hidden="true" customHeight="false" outlineLevel="0" collapsed="false">
      <c r="B98" s="24" t="e">
        <f aca="false">B97+1</f>
        <v>#REF!</v>
      </c>
      <c r="C98" s="38" t="n">
        <v>147</v>
      </c>
      <c r="D98" s="39" t="s">
        <v>22</v>
      </c>
      <c r="E98" s="39" t="s">
        <v>169</v>
      </c>
      <c r="F98" s="39" t="s">
        <v>52</v>
      </c>
      <c r="G98" s="39" t="s">
        <v>129</v>
      </c>
      <c r="H98" s="39" t="s">
        <v>52</v>
      </c>
      <c r="I98" s="39" t="s">
        <v>32</v>
      </c>
      <c r="J98" s="39" t="s">
        <v>171</v>
      </c>
      <c r="K98" s="40" t="s">
        <v>173</v>
      </c>
      <c r="L98" s="41"/>
      <c r="M98" s="41"/>
      <c r="N98" s="42"/>
    </row>
    <row r="99" customFormat="false" ht="47.25" hidden="true" customHeight="false" outlineLevel="0" collapsed="false">
      <c r="B99" s="24" t="e">
        <f aca="false">B98+1</f>
        <v>#REF!</v>
      </c>
      <c r="C99" s="38" t="n">
        <v>163</v>
      </c>
      <c r="D99" s="39" t="s">
        <v>22</v>
      </c>
      <c r="E99" s="39" t="s">
        <v>169</v>
      </c>
      <c r="F99" s="39" t="s">
        <v>52</v>
      </c>
      <c r="G99" s="39" t="s">
        <v>129</v>
      </c>
      <c r="H99" s="39" t="s">
        <v>52</v>
      </c>
      <c r="I99" s="39" t="s">
        <v>32</v>
      </c>
      <c r="J99" s="39" t="s">
        <v>171</v>
      </c>
      <c r="K99" s="40" t="s">
        <v>173</v>
      </c>
      <c r="L99" s="41"/>
      <c r="M99" s="41"/>
      <c r="N99" s="42"/>
    </row>
    <row r="100" customFormat="false" ht="15.75" hidden="false" customHeight="false" outlineLevel="0" collapsed="false">
      <c r="B100" s="24" t="n">
        <v>81</v>
      </c>
      <c r="C100" s="25" t="n">
        <v>90</v>
      </c>
      <c r="D100" s="26" t="s">
        <v>23</v>
      </c>
      <c r="E100" s="26" t="s">
        <v>31</v>
      </c>
      <c r="F100" s="26" t="s">
        <v>31</v>
      </c>
      <c r="G100" s="26" t="s">
        <v>30</v>
      </c>
      <c r="H100" s="26" t="s">
        <v>31</v>
      </c>
      <c r="I100" s="26" t="s">
        <v>32</v>
      </c>
      <c r="J100" s="26" t="s">
        <v>30</v>
      </c>
      <c r="K100" s="46" t="s">
        <v>174</v>
      </c>
      <c r="L100" s="28" t="n">
        <f aca="false">L101+L187</f>
        <v>1340165.37358</v>
      </c>
      <c r="M100" s="28" t="n">
        <f aca="false">M101+M187</f>
        <v>1346540.7395</v>
      </c>
      <c r="N100" s="28" t="n">
        <f aca="false">N101+N187</f>
        <v>1591155.28887</v>
      </c>
    </row>
    <row r="101" customFormat="false" ht="51" hidden="false" customHeight="true" outlineLevel="0" collapsed="false">
      <c r="B101" s="24" t="n">
        <f aca="false">B100+1</f>
        <v>82</v>
      </c>
      <c r="C101" s="25" t="n">
        <v>0</v>
      </c>
      <c r="D101" s="26" t="s">
        <v>23</v>
      </c>
      <c r="E101" s="26" t="s">
        <v>42</v>
      </c>
      <c r="F101" s="26" t="s">
        <v>31</v>
      </c>
      <c r="G101" s="26" t="s">
        <v>30</v>
      </c>
      <c r="H101" s="26" t="s">
        <v>31</v>
      </c>
      <c r="I101" s="26" t="s">
        <v>32</v>
      </c>
      <c r="J101" s="26" t="s">
        <v>30</v>
      </c>
      <c r="K101" s="46" t="s">
        <v>175</v>
      </c>
      <c r="L101" s="28" t="n">
        <f aca="false">L102+L111+L143+L175</f>
        <v>1340165.37358</v>
      </c>
      <c r="M101" s="28" t="n">
        <f aca="false">M102+M111+M143+M175</f>
        <v>1267764.7995</v>
      </c>
      <c r="N101" s="28" t="n">
        <f aca="false">N102+N111+N143+N175</f>
        <v>1498720.76987</v>
      </c>
      <c r="O101" s="30"/>
      <c r="P101" s="30"/>
      <c r="Q101" s="30"/>
    </row>
    <row r="102" customFormat="false" ht="47.25" hidden="false" customHeight="false" outlineLevel="0" collapsed="false">
      <c r="B102" s="24" t="n">
        <f aca="false">B101+1</f>
        <v>83</v>
      </c>
      <c r="C102" s="25" t="n">
        <v>0</v>
      </c>
      <c r="D102" s="26" t="s">
        <v>23</v>
      </c>
      <c r="E102" s="26" t="s">
        <v>42</v>
      </c>
      <c r="F102" s="26" t="s">
        <v>165</v>
      </c>
      <c r="G102" s="26" t="s">
        <v>30</v>
      </c>
      <c r="H102" s="26" t="s">
        <v>31</v>
      </c>
      <c r="I102" s="26" t="s">
        <v>32</v>
      </c>
      <c r="J102" s="26" t="s">
        <v>149</v>
      </c>
      <c r="K102" s="46" t="s">
        <v>176</v>
      </c>
      <c r="L102" s="28" t="n">
        <f aca="false">L103+L105+L107</f>
        <v>662330.8</v>
      </c>
      <c r="M102" s="28" t="n">
        <f aca="false">M103+M105+M107</f>
        <v>586424.8</v>
      </c>
      <c r="N102" s="28" t="n">
        <f aca="false">N103+N105+N107</f>
        <v>586424.8</v>
      </c>
    </row>
    <row r="103" customFormat="false" ht="31.5" hidden="false" customHeight="false" outlineLevel="0" collapsed="false">
      <c r="B103" s="24" t="n">
        <f aca="false">B102+1</f>
        <v>84</v>
      </c>
      <c r="C103" s="33" t="n">
        <v>0</v>
      </c>
      <c r="D103" s="34" t="s">
        <v>23</v>
      </c>
      <c r="E103" s="34" t="s">
        <v>42</v>
      </c>
      <c r="F103" s="34" t="s">
        <v>177</v>
      </c>
      <c r="G103" s="34" t="s">
        <v>178</v>
      </c>
      <c r="H103" s="34" t="s">
        <v>31</v>
      </c>
      <c r="I103" s="34" t="s">
        <v>32</v>
      </c>
      <c r="J103" s="34" t="s">
        <v>149</v>
      </c>
      <c r="K103" s="35" t="s">
        <v>179</v>
      </c>
      <c r="L103" s="36" t="n">
        <f aca="false">L104</f>
        <v>287456.9</v>
      </c>
      <c r="M103" s="36" t="n">
        <f aca="false">M104</f>
        <v>229965.5</v>
      </c>
      <c r="N103" s="36" t="n">
        <f aca="false">N104</f>
        <v>229965.5</v>
      </c>
    </row>
    <row r="104" customFormat="false" ht="45" hidden="false" customHeight="false" outlineLevel="0" collapsed="false">
      <c r="B104" s="24" t="n">
        <f aca="false">B103+1</f>
        <v>85</v>
      </c>
      <c r="C104" s="33" t="n">
        <v>90</v>
      </c>
      <c r="D104" s="39" t="s">
        <v>23</v>
      </c>
      <c r="E104" s="39" t="s">
        <v>42</v>
      </c>
      <c r="F104" s="39" t="s">
        <v>177</v>
      </c>
      <c r="G104" s="39" t="s">
        <v>178</v>
      </c>
      <c r="H104" s="39" t="s">
        <v>52</v>
      </c>
      <c r="I104" s="39" t="s">
        <v>32</v>
      </c>
      <c r="J104" s="39" t="s">
        <v>149</v>
      </c>
      <c r="K104" s="52" t="s">
        <v>180</v>
      </c>
      <c r="L104" s="41" t="n">
        <v>287456.9</v>
      </c>
      <c r="M104" s="41" t="n">
        <v>229965.5</v>
      </c>
      <c r="N104" s="41" t="n">
        <v>229965.5</v>
      </c>
    </row>
    <row r="105" customFormat="false" ht="63" hidden="false" customHeight="false" outlineLevel="0" collapsed="false">
      <c r="B105" s="24" t="n">
        <f aca="false">B104+1</f>
        <v>86</v>
      </c>
      <c r="C105" s="33" t="n">
        <v>0</v>
      </c>
      <c r="D105" s="34" t="s">
        <v>23</v>
      </c>
      <c r="E105" s="34" t="s">
        <v>42</v>
      </c>
      <c r="F105" s="34" t="s">
        <v>177</v>
      </c>
      <c r="G105" s="34" t="s">
        <v>181</v>
      </c>
      <c r="H105" s="34" t="s">
        <v>31</v>
      </c>
      <c r="I105" s="34" t="s">
        <v>32</v>
      </c>
      <c r="J105" s="34" t="s">
        <v>149</v>
      </c>
      <c r="K105" s="35" t="s">
        <v>182</v>
      </c>
      <c r="L105" s="36" t="n">
        <f aca="false">L106</f>
        <v>270908.8</v>
      </c>
      <c r="M105" s="36" t="n">
        <f aca="false">M106</f>
        <v>270908.8</v>
      </c>
      <c r="N105" s="36" t="n">
        <f aca="false">N106</f>
        <v>270908.8</v>
      </c>
    </row>
    <row r="106" customFormat="false" ht="47.25" hidden="false" customHeight="false" outlineLevel="0" collapsed="false">
      <c r="B106" s="24" t="n">
        <f aca="false">B105+1</f>
        <v>87</v>
      </c>
      <c r="C106" s="38" t="n">
        <v>90</v>
      </c>
      <c r="D106" s="39" t="s">
        <v>23</v>
      </c>
      <c r="E106" s="39" t="s">
        <v>42</v>
      </c>
      <c r="F106" s="39" t="s">
        <v>177</v>
      </c>
      <c r="G106" s="39" t="s">
        <v>181</v>
      </c>
      <c r="H106" s="39" t="s">
        <v>52</v>
      </c>
      <c r="I106" s="39" t="s">
        <v>32</v>
      </c>
      <c r="J106" s="39" t="s">
        <v>149</v>
      </c>
      <c r="K106" s="40" t="s">
        <v>183</v>
      </c>
      <c r="L106" s="41" t="n">
        <v>270908.8</v>
      </c>
      <c r="M106" s="41" t="n">
        <v>270908.8</v>
      </c>
      <c r="N106" s="41" t="n">
        <v>270908.8</v>
      </c>
    </row>
    <row r="107" customFormat="false" ht="15.75" hidden="false" customHeight="false" outlineLevel="0" collapsed="false">
      <c r="B107" s="24" t="n">
        <f aca="false">B106+1</f>
        <v>88</v>
      </c>
      <c r="C107" s="33" t="n">
        <v>0</v>
      </c>
      <c r="D107" s="34" t="s">
        <v>23</v>
      </c>
      <c r="E107" s="34" t="s">
        <v>42</v>
      </c>
      <c r="F107" s="34" t="s">
        <v>184</v>
      </c>
      <c r="G107" s="34" t="s">
        <v>185</v>
      </c>
      <c r="H107" s="34" t="s">
        <v>31</v>
      </c>
      <c r="I107" s="34" t="s">
        <v>32</v>
      </c>
      <c r="J107" s="34" t="s">
        <v>149</v>
      </c>
      <c r="K107" s="35" t="s">
        <v>186</v>
      </c>
      <c r="L107" s="36" t="n">
        <f aca="false">L108</f>
        <v>103965.1</v>
      </c>
      <c r="M107" s="36" t="n">
        <f aca="false">M108</f>
        <v>85550.5</v>
      </c>
      <c r="N107" s="36" t="n">
        <f aca="false">N108</f>
        <v>85550.5</v>
      </c>
    </row>
    <row r="108" customFormat="false" ht="31.5" hidden="false" customHeight="false" outlineLevel="0" collapsed="false">
      <c r="B108" s="24" t="n">
        <f aca="false">B107+1</f>
        <v>89</v>
      </c>
      <c r="C108" s="38" t="n">
        <v>0</v>
      </c>
      <c r="D108" s="39" t="s">
        <v>23</v>
      </c>
      <c r="E108" s="39" t="s">
        <v>42</v>
      </c>
      <c r="F108" s="39" t="s">
        <v>184</v>
      </c>
      <c r="G108" s="39" t="s">
        <v>185</v>
      </c>
      <c r="H108" s="39" t="s">
        <v>52</v>
      </c>
      <c r="I108" s="39" t="s">
        <v>32</v>
      </c>
      <c r="J108" s="39" t="s">
        <v>149</v>
      </c>
      <c r="K108" s="40" t="s">
        <v>187</v>
      </c>
      <c r="L108" s="41" t="n">
        <f aca="false">L109+L110</f>
        <v>103965.1</v>
      </c>
      <c r="M108" s="41" t="n">
        <f aca="false">M109+M110</f>
        <v>85550.5</v>
      </c>
      <c r="N108" s="41" t="n">
        <f aca="false">N109+N110</f>
        <v>85550.5</v>
      </c>
    </row>
    <row r="109" customFormat="false" ht="189" hidden="false" customHeight="false" outlineLevel="0" collapsed="false">
      <c r="B109" s="24" t="n">
        <f aca="false">B108+1</f>
        <v>90</v>
      </c>
      <c r="C109" s="38" t="n">
        <v>90</v>
      </c>
      <c r="D109" s="39" t="s">
        <v>23</v>
      </c>
      <c r="E109" s="39" t="s">
        <v>42</v>
      </c>
      <c r="F109" s="39" t="s">
        <v>184</v>
      </c>
      <c r="G109" s="39" t="s">
        <v>185</v>
      </c>
      <c r="H109" s="39" t="s">
        <v>52</v>
      </c>
      <c r="I109" s="39" t="s">
        <v>188</v>
      </c>
      <c r="J109" s="39" t="s">
        <v>149</v>
      </c>
      <c r="K109" s="40" t="s">
        <v>189</v>
      </c>
      <c r="L109" s="41" t="n">
        <v>85550.5</v>
      </c>
      <c r="M109" s="41" t="n">
        <v>85550.5</v>
      </c>
      <c r="N109" s="41" t="n">
        <v>85550.5</v>
      </c>
    </row>
    <row r="110" customFormat="false" ht="141.75" hidden="false" customHeight="false" outlineLevel="0" collapsed="false">
      <c r="B110" s="24" t="n">
        <f aca="false">B109+1</f>
        <v>91</v>
      </c>
      <c r="C110" s="38" t="n">
        <v>90</v>
      </c>
      <c r="D110" s="39" t="s">
        <v>23</v>
      </c>
      <c r="E110" s="39" t="s">
        <v>42</v>
      </c>
      <c r="F110" s="39" t="s">
        <v>184</v>
      </c>
      <c r="G110" s="39" t="s">
        <v>185</v>
      </c>
      <c r="H110" s="39" t="s">
        <v>52</v>
      </c>
      <c r="I110" s="39" t="s">
        <v>190</v>
      </c>
      <c r="J110" s="39" t="s">
        <v>149</v>
      </c>
      <c r="K110" s="40" t="s">
        <v>191</v>
      </c>
      <c r="L110" s="41" t="n">
        <v>18414.6</v>
      </c>
      <c r="M110" s="41" t="n">
        <v>0</v>
      </c>
      <c r="N110" s="41" t="n">
        <v>0</v>
      </c>
    </row>
    <row r="111" customFormat="false" ht="63" hidden="false" customHeight="false" outlineLevel="0" collapsed="false">
      <c r="B111" s="24" t="n">
        <f aca="false">B110+1</f>
        <v>92</v>
      </c>
      <c r="C111" s="25" t="n">
        <v>0</v>
      </c>
      <c r="D111" s="26" t="s">
        <v>23</v>
      </c>
      <c r="E111" s="26" t="s">
        <v>42</v>
      </c>
      <c r="F111" s="26" t="s">
        <v>192</v>
      </c>
      <c r="G111" s="26" t="s">
        <v>30</v>
      </c>
      <c r="H111" s="26" t="s">
        <v>31</v>
      </c>
      <c r="I111" s="26" t="s">
        <v>32</v>
      </c>
      <c r="J111" s="26" t="s">
        <v>149</v>
      </c>
      <c r="K111" s="46" t="s">
        <v>193</v>
      </c>
      <c r="L111" s="28" t="n">
        <f aca="false">L112+L114+L116+L118+L120+L122+L126+L128+L130+L124</f>
        <v>80376.8724</v>
      </c>
      <c r="M111" s="28" t="n">
        <f aca="false">M112+M114+M116+M118+M120+M122+M126+M128+M130+M124</f>
        <v>69047.0995</v>
      </c>
      <c r="N111" s="28" t="n">
        <f aca="false">N112+N114+N116+N118+N120+N122+N126+N128+N130+N124</f>
        <v>282348.06987</v>
      </c>
    </row>
    <row r="112" customFormat="false" ht="189" hidden="false" customHeight="false" outlineLevel="0" collapsed="false">
      <c r="B112" s="24" t="n">
        <f aca="false">B111+1</f>
        <v>93</v>
      </c>
      <c r="C112" s="25" t="n">
        <v>0</v>
      </c>
      <c r="D112" s="26" t="s">
        <v>23</v>
      </c>
      <c r="E112" s="26" t="s">
        <v>42</v>
      </c>
      <c r="F112" s="26" t="s">
        <v>192</v>
      </c>
      <c r="G112" s="26" t="s">
        <v>194</v>
      </c>
      <c r="H112" s="26" t="s">
        <v>31</v>
      </c>
      <c r="I112" s="26" t="s">
        <v>32</v>
      </c>
      <c r="J112" s="26" t="s">
        <v>149</v>
      </c>
      <c r="K112" s="46" t="s">
        <v>195</v>
      </c>
      <c r="L112" s="28" t="n">
        <f aca="false">L113</f>
        <v>0</v>
      </c>
      <c r="M112" s="28" t="n">
        <f aca="false">M113</f>
        <v>0</v>
      </c>
      <c r="N112" s="28" t="n">
        <f aca="false">N113</f>
        <v>158419</v>
      </c>
    </row>
    <row r="113" customFormat="false" ht="189" hidden="false" customHeight="false" outlineLevel="0" collapsed="false">
      <c r="B113" s="24" t="n">
        <f aca="false">B112+1</f>
        <v>94</v>
      </c>
      <c r="C113" s="38" t="n">
        <v>90</v>
      </c>
      <c r="D113" s="39" t="s">
        <v>23</v>
      </c>
      <c r="E113" s="39" t="s">
        <v>42</v>
      </c>
      <c r="F113" s="39" t="s">
        <v>192</v>
      </c>
      <c r="G113" s="39" t="s">
        <v>194</v>
      </c>
      <c r="H113" s="39" t="s">
        <v>52</v>
      </c>
      <c r="I113" s="39" t="s">
        <v>32</v>
      </c>
      <c r="J113" s="39" t="s">
        <v>149</v>
      </c>
      <c r="K113" s="40" t="s">
        <v>196</v>
      </c>
      <c r="L113" s="41" t="n">
        <v>0</v>
      </c>
      <c r="M113" s="41" t="n">
        <v>0</v>
      </c>
      <c r="N113" s="41" t="n">
        <v>158419</v>
      </c>
      <c r="O113" s="53"/>
    </row>
    <row r="114" customFormat="false" ht="141.75" hidden="false" customHeight="false" outlineLevel="0" collapsed="false">
      <c r="B114" s="24" t="n">
        <f aca="false">B113+1</f>
        <v>95</v>
      </c>
      <c r="C114" s="25" t="n">
        <v>0</v>
      </c>
      <c r="D114" s="26" t="s">
        <v>23</v>
      </c>
      <c r="E114" s="26" t="s">
        <v>42</v>
      </c>
      <c r="F114" s="26" t="s">
        <v>192</v>
      </c>
      <c r="G114" s="26" t="s">
        <v>197</v>
      </c>
      <c r="H114" s="26" t="s">
        <v>31</v>
      </c>
      <c r="I114" s="26" t="s">
        <v>32</v>
      </c>
      <c r="J114" s="26" t="s">
        <v>149</v>
      </c>
      <c r="K114" s="46" t="s">
        <v>198</v>
      </c>
      <c r="L114" s="28" t="n">
        <f aca="false">L115</f>
        <v>0</v>
      </c>
      <c r="M114" s="28" t="n">
        <f aca="false">M115</f>
        <v>0</v>
      </c>
      <c r="N114" s="28" t="n">
        <f aca="false">N115</f>
        <v>56196.95565</v>
      </c>
      <c r="O114" s="53"/>
    </row>
    <row r="115" customFormat="false" ht="141.75" hidden="false" customHeight="false" outlineLevel="0" collapsed="false">
      <c r="B115" s="24" t="n">
        <f aca="false">B114+1</f>
        <v>96</v>
      </c>
      <c r="C115" s="38" t="n">
        <v>90</v>
      </c>
      <c r="D115" s="39" t="s">
        <v>23</v>
      </c>
      <c r="E115" s="39" t="s">
        <v>42</v>
      </c>
      <c r="F115" s="39" t="s">
        <v>192</v>
      </c>
      <c r="G115" s="39" t="s">
        <v>197</v>
      </c>
      <c r="H115" s="39" t="s">
        <v>52</v>
      </c>
      <c r="I115" s="39" t="s">
        <v>32</v>
      </c>
      <c r="J115" s="39" t="s">
        <v>149</v>
      </c>
      <c r="K115" s="40" t="s">
        <v>199</v>
      </c>
      <c r="L115" s="41" t="n">
        <v>0</v>
      </c>
      <c r="M115" s="41" t="n">
        <v>0</v>
      </c>
      <c r="N115" s="41" t="n">
        <v>56196.95565</v>
      </c>
      <c r="O115" s="53"/>
    </row>
    <row r="116" customFormat="false" ht="126" hidden="false" customHeight="false" outlineLevel="0" collapsed="false">
      <c r="B116" s="24" t="n">
        <f aca="false">B115+1</f>
        <v>97</v>
      </c>
      <c r="C116" s="25" t="n">
        <v>0</v>
      </c>
      <c r="D116" s="26" t="s">
        <v>23</v>
      </c>
      <c r="E116" s="26" t="s">
        <v>42</v>
      </c>
      <c r="F116" s="26" t="s">
        <v>200</v>
      </c>
      <c r="G116" s="26" t="s">
        <v>201</v>
      </c>
      <c r="H116" s="26" t="s">
        <v>31</v>
      </c>
      <c r="I116" s="26" t="s">
        <v>32</v>
      </c>
      <c r="J116" s="26" t="s">
        <v>149</v>
      </c>
      <c r="K116" s="46" t="s">
        <v>202</v>
      </c>
      <c r="L116" s="28" t="n">
        <f aca="false">L117</f>
        <v>4071.3</v>
      </c>
      <c r="M116" s="28" t="n">
        <f aca="false">M117</f>
        <v>8265.38947</v>
      </c>
      <c r="N116" s="28" t="n">
        <f aca="false">N117</f>
        <v>4159.41792</v>
      </c>
    </row>
    <row r="117" customFormat="false" ht="141.75" hidden="false" customHeight="false" outlineLevel="0" collapsed="false">
      <c r="B117" s="24" t="n">
        <f aca="false">B116+1</f>
        <v>98</v>
      </c>
      <c r="C117" s="38" t="n">
        <v>90</v>
      </c>
      <c r="D117" s="39" t="s">
        <v>23</v>
      </c>
      <c r="E117" s="39" t="s">
        <v>42</v>
      </c>
      <c r="F117" s="39" t="s">
        <v>200</v>
      </c>
      <c r="G117" s="39" t="s">
        <v>201</v>
      </c>
      <c r="H117" s="39" t="s">
        <v>52</v>
      </c>
      <c r="I117" s="39" t="s">
        <v>32</v>
      </c>
      <c r="J117" s="39" t="s">
        <v>149</v>
      </c>
      <c r="K117" s="40" t="s">
        <v>203</v>
      </c>
      <c r="L117" s="41" t="n">
        <v>4071.3</v>
      </c>
      <c r="M117" s="41" t="n">
        <v>8265.38947</v>
      </c>
      <c r="N117" s="41" t="n">
        <v>4159.41792</v>
      </c>
    </row>
    <row r="118" customFormat="false" ht="110.25" hidden="false" customHeight="false" outlineLevel="0" collapsed="false">
      <c r="B118" s="24" t="n">
        <f aca="false">B117+1</f>
        <v>99</v>
      </c>
      <c r="C118" s="25" t="n">
        <v>0</v>
      </c>
      <c r="D118" s="26" t="s">
        <v>23</v>
      </c>
      <c r="E118" s="26" t="s">
        <v>42</v>
      </c>
      <c r="F118" s="26" t="s">
        <v>200</v>
      </c>
      <c r="G118" s="26" t="s">
        <v>204</v>
      </c>
      <c r="H118" s="26" t="s">
        <v>31</v>
      </c>
      <c r="I118" s="26" t="s">
        <v>32</v>
      </c>
      <c r="J118" s="26" t="s">
        <v>149</v>
      </c>
      <c r="K118" s="46" t="s">
        <v>205</v>
      </c>
      <c r="L118" s="28" t="n">
        <f aca="false">L119</f>
        <v>0</v>
      </c>
      <c r="M118" s="28" t="n">
        <f aca="false">M119</f>
        <v>2634.57986</v>
      </c>
      <c r="N118" s="28" t="n">
        <f aca="false">N119</f>
        <v>2706.13385</v>
      </c>
    </row>
    <row r="119" customFormat="false" ht="110.25" hidden="false" customHeight="false" outlineLevel="0" collapsed="false">
      <c r="B119" s="24" t="n">
        <f aca="false">B118+1</f>
        <v>100</v>
      </c>
      <c r="C119" s="38" t="n">
        <v>90</v>
      </c>
      <c r="D119" s="39" t="s">
        <v>23</v>
      </c>
      <c r="E119" s="39" t="s">
        <v>42</v>
      </c>
      <c r="F119" s="39" t="s">
        <v>200</v>
      </c>
      <c r="G119" s="39" t="s">
        <v>204</v>
      </c>
      <c r="H119" s="39" t="s">
        <v>52</v>
      </c>
      <c r="I119" s="39" t="s">
        <v>32</v>
      </c>
      <c r="J119" s="39" t="s">
        <v>149</v>
      </c>
      <c r="K119" s="40" t="s">
        <v>206</v>
      </c>
      <c r="L119" s="41" t="n">
        <v>0</v>
      </c>
      <c r="M119" s="41" t="n">
        <v>2634.57986</v>
      </c>
      <c r="N119" s="41" t="n">
        <v>2706.13385</v>
      </c>
    </row>
    <row r="120" customFormat="false" ht="110.25" hidden="false" customHeight="false" outlineLevel="0" collapsed="false">
      <c r="B120" s="24" t="n">
        <f aca="false">B119+1</f>
        <v>101</v>
      </c>
      <c r="C120" s="38" t="n">
        <v>0</v>
      </c>
      <c r="D120" s="26" t="s">
        <v>23</v>
      </c>
      <c r="E120" s="26" t="s">
        <v>42</v>
      </c>
      <c r="F120" s="26" t="s">
        <v>200</v>
      </c>
      <c r="G120" s="26" t="s">
        <v>194</v>
      </c>
      <c r="H120" s="26" t="s">
        <v>31</v>
      </c>
      <c r="I120" s="26" t="s">
        <v>32</v>
      </c>
      <c r="J120" s="26" t="s">
        <v>149</v>
      </c>
      <c r="K120" s="46" t="s">
        <v>207</v>
      </c>
      <c r="L120" s="28" t="n">
        <f aca="false">L121</f>
        <v>151.2</v>
      </c>
      <c r="M120" s="28" t="n">
        <f aca="false">M121</f>
        <v>453.2</v>
      </c>
      <c r="N120" s="28" t="n">
        <f aca="false">N121</f>
        <v>0</v>
      </c>
    </row>
    <row r="121" customFormat="false" ht="110.25" hidden="false" customHeight="false" outlineLevel="0" collapsed="false">
      <c r="B121" s="24" t="n">
        <f aca="false">B120+1</f>
        <v>102</v>
      </c>
      <c r="C121" s="38" t="n">
        <v>90</v>
      </c>
      <c r="D121" s="39" t="s">
        <v>23</v>
      </c>
      <c r="E121" s="39" t="s">
        <v>42</v>
      </c>
      <c r="F121" s="39" t="s">
        <v>200</v>
      </c>
      <c r="G121" s="39" t="s">
        <v>194</v>
      </c>
      <c r="H121" s="39" t="s">
        <v>52</v>
      </c>
      <c r="I121" s="39" t="s">
        <v>32</v>
      </c>
      <c r="J121" s="39" t="s">
        <v>149</v>
      </c>
      <c r="K121" s="40" t="s">
        <v>208</v>
      </c>
      <c r="L121" s="41" t="n">
        <v>151.2</v>
      </c>
      <c r="M121" s="41" t="n">
        <v>453.2</v>
      </c>
      <c r="N121" s="41" t="n">
        <v>0</v>
      </c>
    </row>
    <row r="122" customFormat="false" ht="94.5" hidden="false" customHeight="false" outlineLevel="0" collapsed="false">
      <c r="B122" s="24" t="n">
        <f aca="false">B121+1</f>
        <v>103</v>
      </c>
      <c r="C122" s="38" t="n">
        <v>0</v>
      </c>
      <c r="D122" s="26" t="s">
        <v>23</v>
      </c>
      <c r="E122" s="26" t="s">
        <v>42</v>
      </c>
      <c r="F122" s="26" t="s">
        <v>200</v>
      </c>
      <c r="G122" s="26" t="s">
        <v>209</v>
      </c>
      <c r="H122" s="26" t="s">
        <v>31</v>
      </c>
      <c r="I122" s="26" t="s">
        <v>32</v>
      </c>
      <c r="J122" s="26" t="s">
        <v>149</v>
      </c>
      <c r="K122" s="46" t="s">
        <v>210</v>
      </c>
      <c r="L122" s="28" t="n">
        <f aca="false">L123</f>
        <v>18286.8</v>
      </c>
      <c r="M122" s="28" t="n">
        <f aca="false">M123</f>
        <v>18313.4</v>
      </c>
      <c r="N122" s="28" t="n">
        <f aca="false">N123</f>
        <v>18313.4</v>
      </c>
    </row>
    <row r="123" customFormat="false" ht="94.5" hidden="false" customHeight="false" outlineLevel="0" collapsed="false">
      <c r="B123" s="24" t="n">
        <f aca="false">B122+1</f>
        <v>104</v>
      </c>
      <c r="C123" s="38" t="n">
        <v>90</v>
      </c>
      <c r="D123" s="39" t="s">
        <v>23</v>
      </c>
      <c r="E123" s="39" t="s">
        <v>42</v>
      </c>
      <c r="F123" s="39" t="s">
        <v>200</v>
      </c>
      <c r="G123" s="39" t="s">
        <v>209</v>
      </c>
      <c r="H123" s="39" t="s">
        <v>52</v>
      </c>
      <c r="I123" s="39" t="s">
        <v>32</v>
      </c>
      <c r="J123" s="39" t="s">
        <v>149</v>
      </c>
      <c r="K123" s="40" t="s">
        <v>211</v>
      </c>
      <c r="L123" s="41" t="n">
        <v>18286.8</v>
      </c>
      <c r="M123" s="41" t="n">
        <v>18313.4</v>
      </c>
      <c r="N123" s="41" t="n">
        <v>18313.4</v>
      </c>
    </row>
    <row r="124" customFormat="false" ht="78.75" hidden="false" customHeight="false" outlineLevel="0" collapsed="false">
      <c r="B124" s="24" t="n">
        <f aca="false">B123+1</f>
        <v>105</v>
      </c>
      <c r="C124" s="25" t="n">
        <v>0</v>
      </c>
      <c r="D124" s="26" t="s">
        <v>23</v>
      </c>
      <c r="E124" s="26" t="s">
        <v>42</v>
      </c>
      <c r="F124" s="26" t="s">
        <v>200</v>
      </c>
      <c r="G124" s="26" t="s">
        <v>212</v>
      </c>
      <c r="H124" s="26" t="s">
        <v>31</v>
      </c>
      <c r="I124" s="26" t="s">
        <v>32</v>
      </c>
      <c r="J124" s="26" t="s">
        <v>149</v>
      </c>
      <c r="K124" s="46" t="s">
        <v>213</v>
      </c>
      <c r="L124" s="28" t="n">
        <f aca="false">L125</f>
        <v>2970</v>
      </c>
      <c r="M124" s="28" t="n">
        <f aca="false">M125</f>
        <v>0</v>
      </c>
      <c r="N124" s="28" t="n">
        <f aca="false">N125</f>
        <v>2959.2</v>
      </c>
    </row>
    <row r="125" customFormat="false" ht="78.75" hidden="false" customHeight="false" outlineLevel="0" collapsed="false">
      <c r="B125" s="24" t="n">
        <f aca="false">B124+1</f>
        <v>106</v>
      </c>
      <c r="C125" s="38" t="n">
        <v>0</v>
      </c>
      <c r="D125" s="39" t="s">
        <v>23</v>
      </c>
      <c r="E125" s="39" t="s">
        <v>42</v>
      </c>
      <c r="F125" s="39" t="s">
        <v>200</v>
      </c>
      <c r="G125" s="39" t="s">
        <v>212</v>
      </c>
      <c r="H125" s="39" t="s">
        <v>52</v>
      </c>
      <c r="I125" s="39" t="s">
        <v>32</v>
      </c>
      <c r="J125" s="39" t="s">
        <v>149</v>
      </c>
      <c r="K125" s="40" t="s">
        <v>214</v>
      </c>
      <c r="L125" s="41" t="n">
        <v>2970</v>
      </c>
      <c r="M125" s="41" t="n">
        <v>0</v>
      </c>
      <c r="N125" s="41" t="n">
        <v>2959.2</v>
      </c>
    </row>
    <row r="126" customFormat="false" ht="47.25" hidden="false" customHeight="false" outlineLevel="0" collapsed="false">
      <c r="B126" s="24" t="n">
        <f aca="false">B125+1</f>
        <v>107</v>
      </c>
      <c r="C126" s="25" t="n">
        <v>0</v>
      </c>
      <c r="D126" s="26" t="s">
        <v>23</v>
      </c>
      <c r="E126" s="26" t="s">
        <v>42</v>
      </c>
      <c r="F126" s="26" t="s">
        <v>200</v>
      </c>
      <c r="G126" s="26" t="s">
        <v>215</v>
      </c>
      <c r="H126" s="26" t="s">
        <v>31</v>
      </c>
      <c r="I126" s="26" t="s">
        <v>32</v>
      </c>
      <c r="J126" s="26" t="s">
        <v>149</v>
      </c>
      <c r="K126" s="46" t="s">
        <v>216</v>
      </c>
      <c r="L126" s="28" t="n">
        <f aca="false">L127</f>
        <v>295.4724</v>
      </c>
      <c r="M126" s="28" t="n">
        <f aca="false">M127</f>
        <v>793.63017</v>
      </c>
      <c r="N126" s="28" t="n">
        <f aca="false">N127</f>
        <v>803.86245</v>
      </c>
    </row>
    <row r="127" customFormat="false" ht="47.25" hidden="false" customHeight="false" outlineLevel="0" collapsed="false">
      <c r="B127" s="24" t="n">
        <f aca="false">B126+1</f>
        <v>108</v>
      </c>
      <c r="C127" s="38" t="n">
        <v>90</v>
      </c>
      <c r="D127" s="39" t="s">
        <v>23</v>
      </c>
      <c r="E127" s="39" t="s">
        <v>42</v>
      </c>
      <c r="F127" s="39" t="s">
        <v>200</v>
      </c>
      <c r="G127" s="39" t="s">
        <v>215</v>
      </c>
      <c r="H127" s="39" t="s">
        <v>52</v>
      </c>
      <c r="I127" s="39" t="s">
        <v>32</v>
      </c>
      <c r="J127" s="39" t="s">
        <v>149</v>
      </c>
      <c r="K127" s="40" t="s">
        <v>217</v>
      </c>
      <c r="L127" s="41" t="n">
        <f aca="false">94.37642+201.09598</f>
        <v>295.4724</v>
      </c>
      <c r="M127" s="41" t="n">
        <f aca="false">220.2915+573.33867</f>
        <v>793.63017</v>
      </c>
      <c r="N127" s="41" t="n">
        <f aca="false">218.86634+584.99611</f>
        <v>803.86245</v>
      </c>
    </row>
    <row r="128" customFormat="false" ht="78.75" hidden="false" customHeight="false" outlineLevel="0" collapsed="false">
      <c r="B128" s="24" t="n">
        <f aca="false">B127+1</f>
        <v>109</v>
      </c>
      <c r="C128" s="33" t="n">
        <v>0</v>
      </c>
      <c r="D128" s="26" t="s">
        <v>23</v>
      </c>
      <c r="E128" s="26" t="s">
        <v>42</v>
      </c>
      <c r="F128" s="26" t="s">
        <v>200</v>
      </c>
      <c r="G128" s="26" t="s">
        <v>218</v>
      </c>
      <c r="H128" s="26" t="s">
        <v>31</v>
      </c>
      <c r="I128" s="26" t="s">
        <v>32</v>
      </c>
      <c r="J128" s="26" t="s">
        <v>149</v>
      </c>
      <c r="K128" s="46" t="s">
        <v>219</v>
      </c>
      <c r="L128" s="28" t="n">
        <f aca="false">L129</f>
        <v>9167.5</v>
      </c>
      <c r="M128" s="28" t="n">
        <f aca="false">M129</f>
        <v>9004.7</v>
      </c>
      <c r="N128" s="28" t="n">
        <f aca="false">N129</f>
        <v>9004.7</v>
      </c>
    </row>
    <row r="129" customFormat="false" ht="94.5" hidden="false" customHeight="false" outlineLevel="0" collapsed="false">
      <c r="B129" s="24" t="n">
        <f aca="false">B128+1</f>
        <v>110</v>
      </c>
      <c r="C129" s="38" t="n">
        <v>90</v>
      </c>
      <c r="D129" s="39" t="s">
        <v>23</v>
      </c>
      <c r="E129" s="39" t="s">
        <v>42</v>
      </c>
      <c r="F129" s="39" t="s">
        <v>200</v>
      </c>
      <c r="G129" s="54" t="s">
        <v>218</v>
      </c>
      <c r="H129" s="39" t="s">
        <v>52</v>
      </c>
      <c r="I129" s="39" t="s">
        <v>32</v>
      </c>
      <c r="J129" s="39" t="s">
        <v>220</v>
      </c>
      <c r="K129" s="40" t="s">
        <v>221</v>
      </c>
      <c r="L129" s="41" t="n">
        <v>9167.5</v>
      </c>
      <c r="M129" s="41" t="n">
        <v>9004.7</v>
      </c>
      <c r="N129" s="41" t="n">
        <v>9004.7</v>
      </c>
    </row>
    <row r="130" customFormat="false" ht="15.75" hidden="false" customHeight="false" outlineLevel="0" collapsed="false">
      <c r="B130" s="24" t="n">
        <f aca="false">B129+1</f>
        <v>111</v>
      </c>
      <c r="C130" s="25" t="n">
        <v>0</v>
      </c>
      <c r="D130" s="26" t="s">
        <v>23</v>
      </c>
      <c r="E130" s="26" t="s">
        <v>42</v>
      </c>
      <c r="F130" s="26" t="s">
        <v>222</v>
      </c>
      <c r="G130" s="26" t="s">
        <v>185</v>
      </c>
      <c r="H130" s="26" t="s">
        <v>31</v>
      </c>
      <c r="I130" s="26" t="s">
        <v>32</v>
      </c>
      <c r="J130" s="26" t="s">
        <v>149</v>
      </c>
      <c r="K130" s="55" t="s">
        <v>223</v>
      </c>
      <c r="L130" s="28" t="n">
        <f aca="false">L131</f>
        <v>45434.6</v>
      </c>
      <c r="M130" s="28" t="n">
        <f aca="false">M131</f>
        <v>29582.2</v>
      </c>
      <c r="N130" s="28" t="n">
        <f aca="false">N131</f>
        <v>29785.4</v>
      </c>
    </row>
    <row r="131" customFormat="false" ht="38.25" hidden="false" customHeight="true" outlineLevel="0" collapsed="false">
      <c r="B131" s="24" t="n">
        <f aca="false">B130+1</f>
        <v>112</v>
      </c>
      <c r="C131" s="33" t="n">
        <v>0</v>
      </c>
      <c r="D131" s="34" t="s">
        <v>23</v>
      </c>
      <c r="E131" s="34" t="s">
        <v>42</v>
      </c>
      <c r="F131" s="34" t="s">
        <v>222</v>
      </c>
      <c r="G131" s="34" t="s">
        <v>185</v>
      </c>
      <c r="H131" s="34" t="s">
        <v>52</v>
      </c>
      <c r="I131" s="34" t="s">
        <v>32</v>
      </c>
      <c r="J131" s="34" t="s">
        <v>149</v>
      </c>
      <c r="K131" s="35" t="s">
        <v>224</v>
      </c>
      <c r="L131" s="36" t="n">
        <f aca="false">SUM(L132:L142)</f>
        <v>45434.6</v>
      </c>
      <c r="M131" s="36" t="n">
        <f aca="false">SUM(M132:M142)</f>
        <v>29582.2</v>
      </c>
      <c r="N131" s="36" t="n">
        <f aca="false">SUM(N132:N142)</f>
        <v>29785.4</v>
      </c>
      <c r="O131" s="56"/>
      <c r="P131" s="56"/>
      <c r="Q131" s="56"/>
    </row>
    <row r="132" customFormat="false" ht="94.5" hidden="false" customHeight="false" outlineLevel="0" collapsed="false">
      <c r="B132" s="24" t="n">
        <f aca="false">B131+1</f>
        <v>113</v>
      </c>
      <c r="C132" s="38" t="n">
        <v>90</v>
      </c>
      <c r="D132" s="39" t="s">
        <v>23</v>
      </c>
      <c r="E132" s="39" t="s">
        <v>42</v>
      </c>
      <c r="F132" s="39" t="s">
        <v>222</v>
      </c>
      <c r="G132" s="39" t="s">
        <v>185</v>
      </c>
      <c r="H132" s="39" t="s">
        <v>52</v>
      </c>
      <c r="I132" s="39" t="s">
        <v>225</v>
      </c>
      <c r="J132" s="39" t="s">
        <v>149</v>
      </c>
      <c r="K132" s="57" t="s">
        <v>226</v>
      </c>
      <c r="L132" s="41" t="n">
        <v>287.3</v>
      </c>
      <c r="M132" s="41" t="n">
        <v>287.3</v>
      </c>
      <c r="N132" s="41" t="n">
        <v>287.3</v>
      </c>
    </row>
    <row r="133" customFormat="false" ht="141.75" hidden="false" customHeight="false" outlineLevel="0" collapsed="false">
      <c r="B133" s="24" t="n">
        <f aca="false">B132+1</f>
        <v>114</v>
      </c>
      <c r="C133" s="38" t="n">
        <v>90</v>
      </c>
      <c r="D133" s="39" t="s">
        <v>23</v>
      </c>
      <c r="E133" s="39" t="s">
        <v>42</v>
      </c>
      <c r="F133" s="39" t="s">
        <v>222</v>
      </c>
      <c r="G133" s="39" t="s">
        <v>185</v>
      </c>
      <c r="H133" s="39" t="s">
        <v>52</v>
      </c>
      <c r="I133" s="39" t="s">
        <v>227</v>
      </c>
      <c r="J133" s="39" t="s">
        <v>149</v>
      </c>
      <c r="K133" s="57" t="s">
        <v>228</v>
      </c>
      <c r="L133" s="41" t="n">
        <v>1200</v>
      </c>
      <c r="M133" s="41" t="n">
        <v>0</v>
      </c>
      <c r="N133" s="41" t="n">
        <v>0</v>
      </c>
    </row>
    <row r="134" customFormat="false" ht="252" hidden="false" customHeight="false" outlineLevel="0" collapsed="false">
      <c r="B134" s="24" t="n">
        <f aca="false">B133+1</f>
        <v>115</v>
      </c>
      <c r="C134" s="38" t="n">
        <v>90</v>
      </c>
      <c r="D134" s="39" t="s">
        <v>23</v>
      </c>
      <c r="E134" s="39" t="s">
        <v>42</v>
      </c>
      <c r="F134" s="39" t="s">
        <v>222</v>
      </c>
      <c r="G134" s="39" t="s">
        <v>185</v>
      </c>
      <c r="H134" s="39" t="s">
        <v>52</v>
      </c>
      <c r="I134" s="39" t="s">
        <v>229</v>
      </c>
      <c r="J134" s="39" t="s">
        <v>149</v>
      </c>
      <c r="K134" s="57" t="s">
        <v>230</v>
      </c>
      <c r="L134" s="41" t="n">
        <v>367.7</v>
      </c>
      <c r="M134" s="41" t="n">
        <v>367.7</v>
      </c>
      <c r="N134" s="41" t="n">
        <v>367.7</v>
      </c>
    </row>
    <row r="135" customFormat="false" ht="47.25" hidden="false" customHeight="false" outlineLevel="0" collapsed="false">
      <c r="B135" s="24" t="n">
        <f aca="false">B134+1</f>
        <v>116</v>
      </c>
      <c r="C135" s="38" t="n">
        <v>90</v>
      </c>
      <c r="D135" s="39" t="s">
        <v>23</v>
      </c>
      <c r="E135" s="39" t="s">
        <v>42</v>
      </c>
      <c r="F135" s="39" t="s">
        <v>222</v>
      </c>
      <c r="G135" s="39" t="s">
        <v>185</v>
      </c>
      <c r="H135" s="39" t="s">
        <v>52</v>
      </c>
      <c r="I135" s="39" t="s">
        <v>231</v>
      </c>
      <c r="J135" s="39" t="s">
        <v>149</v>
      </c>
      <c r="K135" s="57" t="s">
        <v>232</v>
      </c>
      <c r="L135" s="41" t="n">
        <v>2613.3</v>
      </c>
      <c r="M135" s="41" t="n">
        <v>2613.3</v>
      </c>
      <c r="N135" s="41" t="n">
        <v>2613.3</v>
      </c>
    </row>
    <row r="136" customFormat="false" ht="63" hidden="false" customHeight="false" outlineLevel="0" collapsed="false">
      <c r="B136" s="24" t="n">
        <f aca="false">B135+1</f>
        <v>117</v>
      </c>
      <c r="C136" s="38" t="n">
        <v>90</v>
      </c>
      <c r="D136" s="39" t="s">
        <v>23</v>
      </c>
      <c r="E136" s="39" t="s">
        <v>42</v>
      </c>
      <c r="F136" s="39" t="s">
        <v>222</v>
      </c>
      <c r="G136" s="39" t="s">
        <v>185</v>
      </c>
      <c r="H136" s="39" t="s">
        <v>52</v>
      </c>
      <c r="I136" s="39" t="s">
        <v>233</v>
      </c>
      <c r="J136" s="39" t="s">
        <v>149</v>
      </c>
      <c r="K136" s="57" t="s">
        <v>234</v>
      </c>
      <c r="L136" s="41" t="n">
        <v>771.8</v>
      </c>
      <c r="M136" s="41" t="n">
        <v>775.6</v>
      </c>
      <c r="N136" s="41" t="n">
        <v>775.6</v>
      </c>
    </row>
    <row r="137" customFormat="false" ht="157.5" hidden="false" customHeight="false" outlineLevel="0" collapsed="false">
      <c r="B137" s="24" t="n">
        <f aca="false">B136+1</f>
        <v>118</v>
      </c>
      <c r="C137" s="38" t="n">
        <v>90</v>
      </c>
      <c r="D137" s="39" t="s">
        <v>23</v>
      </c>
      <c r="E137" s="39" t="s">
        <v>42</v>
      </c>
      <c r="F137" s="39" t="s">
        <v>222</v>
      </c>
      <c r="G137" s="39" t="s">
        <v>185</v>
      </c>
      <c r="H137" s="39" t="s">
        <v>52</v>
      </c>
      <c r="I137" s="39" t="s">
        <v>235</v>
      </c>
      <c r="J137" s="39" t="s">
        <v>149</v>
      </c>
      <c r="K137" s="57" t="s">
        <v>236</v>
      </c>
      <c r="L137" s="41" t="n">
        <v>14851.5</v>
      </c>
      <c r="M137" s="41" t="n">
        <v>0</v>
      </c>
      <c r="N137" s="41" t="n">
        <v>0</v>
      </c>
    </row>
    <row r="138" customFormat="false" ht="78.75" hidden="false" customHeight="false" outlineLevel="0" collapsed="false">
      <c r="B138" s="24" t="n">
        <f aca="false">B137+1</f>
        <v>119</v>
      </c>
      <c r="C138" s="38" t="n">
        <v>90</v>
      </c>
      <c r="D138" s="39" t="s">
        <v>23</v>
      </c>
      <c r="E138" s="39" t="s">
        <v>42</v>
      </c>
      <c r="F138" s="39" t="s">
        <v>222</v>
      </c>
      <c r="G138" s="39" t="s">
        <v>185</v>
      </c>
      <c r="H138" s="39" t="s">
        <v>52</v>
      </c>
      <c r="I138" s="39" t="s">
        <v>237</v>
      </c>
      <c r="J138" s="39" t="s">
        <v>149</v>
      </c>
      <c r="K138" s="57" t="s">
        <v>238</v>
      </c>
      <c r="L138" s="41" t="n">
        <v>323.3</v>
      </c>
      <c r="M138" s="41" t="n">
        <v>323.3</v>
      </c>
      <c r="N138" s="41" t="n">
        <v>323.3</v>
      </c>
    </row>
    <row r="139" customFormat="false" ht="78.75" hidden="false" customHeight="false" outlineLevel="0" collapsed="false">
      <c r="B139" s="24" t="n">
        <f aca="false">B138+1</f>
        <v>120</v>
      </c>
      <c r="C139" s="38" t="n">
        <v>90</v>
      </c>
      <c r="D139" s="39" t="s">
        <v>23</v>
      </c>
      <c r="E139" s="39" t="s">
        <v>42</v>
      </c>
      <c r="F139" s="39" t="s">
        <v>222</v>
      </c>
      <c r="G139" s="39" t="s">
        <v>185</v>
      </c>
      <c r="H139" s="39" t="s">
        <v>52</v>
      </c>
      <c r="I139" s="39" t="s">
        <v>239</v>
      </c>
      <c r="J139" s="39" t="s">
        <v>149</v>
      </c>
      <c r="K139" s="57" t="s">
        <v>240</v>
      </c>
      <c r="L139" s="41" t="n">
        <v>4883.7</v>
      </c>
      <c r="M139" s="41" t="n">
        <v>5079</v>
      </c>
      <c r="N139" s="41" t="n">
        <v>5282.2</v>
      </c>
    </row>
    <row r="140" customFormat="false" ht="94.5" hidden="false" customHeight="false" outlineLevel="0" collapsed="false">
      <c r="B140" s="24" t="n">
        <f aca="false">B139+1</f>
        <v>121</v>
      </c>
      <c r="C140" s="38" t="n">
        <v>90</v>
      </c>
      <c r="D140" s="39" t="s">
        <v>23</v>
      </c>
      <c r="E140" s="39" t="s">
        <v>42</v>
      </c>
      <c r="F140" s="39" t="s">
        <v>222</v>
      </c>
      <c r="G140" s="39" t="s">
        <v>185</v>
      </c>
      <c r="H140" s="39" t="s">
        <v>52</v>
      </c>
      <c r="I140" s="39" t="s">
        <v>241</v>
      </c>
      <c r="J140" s="39" t="s">
        <v>149</v>
      </c>
      <c r="K140" s="57" t="s">
        <v>242</v>
      </c>
      <c r="L140" s="41" t="n">
        <v>16265.1</v>
      </c>
      <c r="M140" s="41" t="n">
        <v>16265.1</v>
      </c>
      <c r="N140" s="41" t="n">
        <v>16265.1</v>
      </c>
    </row>
    <row r="141" customFormat="false" ht="63" hidden="false" customHeight="false" outlineLevel="0" collapsed="false">
      <c r="B141" s="24" t="n">
        <f aca="false">B140+1</f>
        <v>122</v>
      </c>
      <c r="C141" s="38" t="n">
        <v>90</v>
      </c>
      <c r="D141" s="39" t="s">
        <v>23</v>
      </c>
      <c r="E141" s="39" t="s">
        <v>42</v>
      </c>
      <c r="F141" s="39" t="s">
        <v>222</v>
      </c>
      <c r="G141" s="39" t="s">
        <v>185</v>
      </c>
      <c r="H141" s="39" t="s">
        <v>52</v>
      </c>
      <c r="I141" s="39" t="s">
        <v>243</v>
      </c>
      <c r="J141" s="39" t="s">
        <v>149</v>
      </c>
      <c r="K141" s="57" t="s">
        <v>244</v>
      </c>
      <c r="L141" s="41" t="n">
        <v>90.9</v>
      </c>
      <c r="M141" s="41" t="n">
        <v>90.9</v>
      </c>
      <c r="N141" s="41" t="n">
        <v>90.9</v>
      </c>
    </row>
    <row r="142" customFormat="false" ht="94.5" hidden="false" customHeight="false" outlineLevel="0" collapsed="false">
      <c r="B142" s="24" t="n">
        <f aca="false">B141+1</f>
        <v>123</v>
      </c>
      <c r="C142" s="38" t="n">
        <v>90</v>
      </c>
      <c r="D142" s="39" t="s">
        <v>23</v>
      </c>
      <c r="E142" s="39" t="s">
        <v>42</v>
      </c>
      <c r="F142" s="39" t="s">
        <v>222</v>
      </c>
      <c r="G142" s="39" t="s">
        <v>185</v>
      </c>
      <c r="H142" s="39" t="s">
        <v>52</v>
      </c>
      <c r="I142" s="39" t="s">
        <v>245</v>
      </c>
      <c r="J142" s="39" t="s">
        <v>149</v>
      </c>
      <c r="K142" s="57" t="s">
        <v>246</v>
      </c>
      <c r="L142" s="41" t="n">
        <v>3780</v>
      </c>
      <c r="M142" s="41" t="n">
        <v>3780</v>
      </c>
      <c r="N142" s="41" t="n">
        <v>3780</v>
      </c>
    </row>
    <row r="143" customFormat="false" ht="47.25" hidden="false" customHeight="false" outlineLevel="0" collapsed="false">
      <c r="B143" s="24" t="n">
        <f aca="false">B142+1</f>
        <v>124</v>
      </c>
      <c r="C143" s="25" t="n">
        <v>0</v>
      </c>
      <c r="D143" s="26" t="s">
        <v>23</v>
      </c>
      <c r="E143" s="26" t="s">
        <v>42</v>
      </c>
      <c r="F143" s="26" t="s">
        <v>247</v>
      </c>
      <c r="G143" s="26" t="s">
        <v>30</v>
      </c>
      <c r="H143" s="26" t="s">
        <v>31</v>
      </c>
      <c r="I143" s="26" t="s">
        <v>32</v>
      </c>
      <c r="J143" s="26" t="s">
        <v>149</v>
      </c>
      <c r="K143" s="58" t="s">
        <v>248</v>
      </c>
      <c r="L143" s="28" t="n">
        <f aca="false">L144+L165+L169+L171+L167+L173</f>
        <v>544134.03918</v>
      </c>
      <c r="M143" s="28" t="n">
        <f aca="false">M144+M165+M169+M171+M167+M173</f>
        <v>580135.5</v>
      </c>
      <c r="N143" s="28" t="n">
        <f aca="false">N144+N165+N169+N171+N167+N173</f>
        <v>597790.5</v>
      </c>
    </row>
    <row r="144" customFormat="false" ht="63" hidden="false" customHeight="false" outlineLevel="0" collapsed="false">
      <c r="B144" s="24" t="n">
        <f aca="false">B143+1</f>
        <v>125</v>
      </c>
      <c r="C144" s="33" t="n">
        <v>0</v>
      </c>
      <c r="D144" s="34" t="s">
        <v>23</v>
      </c>
      <c r="E144" s="34" t="s">
        <v>42</v>
      </c>
      <c r="F144" s="34" t="s">
        <v>247</v>
      </c>
      <c r="G144" s="34" t="s">
        <v>249</v>
      </c>
      <c r="H144" s="34" t="s">
        <v>31</v>
      </c>
      <c r="I144" s="34" t="s">
        <v>32</v>
      </c>
      <c r="J144" s="34" t="s">
        <v>149</v>
      </c>
      <c r="K144" s="58" t="s">
        <v>250</v>
      </c>
      <c r="L144" s="36" t="n">
        <f aca="false">L145</f>
        <v>511555.86</v>
      </c>
      <c r="M144" s="36" t="n">
        <f aca="false">M145</f>
        <v>574592.8</v>
      </c>
      <c r="N144" s="36" t="n">
        <f aca="false">N145</f>
        <v>559409</v>
      </c>
    </row>
    <row r="145" customFormat="false" ht="54.75" hidden="false" customHeight="true" outlineLevel="0" collapsed="false">
      <c r="B145" s="24" t="n">
        <f aca="false">B144+1</f>
        <v>126</v>
      </c>
      <c r="C145" s="33" t="n">
        <v>0</v>
      </c>
      <c r="D145" s="34" t="s">
        <v>23</v>
      </c>
      <c r="E145" s="34" t="s">
        <v>42</v>
      </c>
      <c r="F145" s="34" t="s">
        <v>247</v>
      </c>
      <c r="G145" s="34" t="s">
        <v>249</v>
      </c>
      <c r="H145" s="34" t="s">
        <v>52</v>
      </c>
      <c r="I145" s="34" t="s">
        <v>32</v>
      </c>
      <c r="J145" s="34" t="s">
        <v>149</v>
      </c>
      <c r="K145" s="59" t="s">
        <v>251</v>
      </c>
      <c r="L145" s="36" t="n">
        <f aca="false">SUM(L146:L164)</f>
        <v>511555.86</v>
      </c>
      <c r="M145" s="36" t="n">
        <f aca="false">SUM(M146:M164)</f>
        <v>574592.8</v>
      </c>
      <c r="N145" s="36" t="n">
        <f aca="false">SUM(N146:N164)</f>
        <v>559409</v>
      </c>
    </row>
    <row r="146" customFormat="false" ht="126" hidden="false" customHeight="false" outlineLevel="0" collapsed="false">
      <c r="B146" s="24" t="n">
        <f aca="false">B145+1</f>
        <v>127</v>
      </c>
      <c r="C146" s="38" t="n">
        <v>90</v>
      </c>
      <c r="D146" s="39" t="s">
        <v>23</v>
      </c>
      <c r="E146" s="39" t="s">
        <v>42</v>
      </c>
      <c r="F146" s="39" t="s">
        <v>247</v>
      </c>
      <c r="G146" s="39" t="s">
        <v>249</v>
      </c>
      <c r="H146" s="39" t="s">
        <v>52</v>
      </c>
      <c r="I146" s="39" t="s">
        <v>252</v>
      </c>
      <c r="J146" s="39" t="s">
        <v>149</v>
      </c>
      <c r="K146" s="57" t="s">
        <v>253</v>
      </c>
      <c r="L146" s="41" t="n">
        <v>754.6</v>
      </c>
      <c r="M146" s="41" t="n">
        <v>754.6</v>
      </c>
      <c r="N146" s="41" t="n">
        <v>754.6</v>
      </c>
    </row>
    <row r="147" customFormat="false" ht="141.75" hidden="false" customHeight="false" outlineLevel="0" collapsed="false">
      <c r="B147" s="24" t="n">
        <f aca="false">B146+1</f>
        <v>128</v>
      </c>
      <c r="C147" s="38" t="n">
        <v>90</v>
      </c>
      <c r="D147" s="39" t="s">
        <v>23</v>
      </c>
      <c r="E147" s="39" t="s">
        <v>42</v>
      </c>
      <c r="F147" s="39" t="s">
        <v>247</v>
      </c>
      <c r="G147" s="39" t="s">
        <v>249</v>
      </c>
      <c r="H147" s="39" t="s">
        <v>52</v>
      </c>
      <c r="I147" s="39" t="s">
        <v>254</v>
      </c>
      <c r="J147" s="39" t="s">
        <v>149</v>
      </c>
      <c r="K147" s="57" t="s">
        <v>255</v>
      </c>
      <c r="L147" s="41" t="n">
        <v>14.5</v>
      </c>
      <c r="M147" s="41" t="n">
        <v>20.8</v>
      </c>
      <c r="N147" s="41" t="n">
        <v>27.6</v>
      </c>
    </row>
    <row r="148" customFormat="false" ht="362.25" hidden="false" customHeight="false" outlineLevel="0" collapsed="false">
      <c r="B148" s="24" t="n">
        <f aca="false">B147+1</f>
        <v>129</v>
      </c>
      <c r="C148" s="38" t="n">
        <v>90</v>
      </c>
      <c r="D148" s="39" t="s">
        <v>23</v>
      </c>
      <c r="E148" s="39" t="s">
        <v>42</v>
      </c>
      <c r="F148" s="39" t="s">
        <v>247</v>
      </c>
      <c r="G148" s="39" t="s">
        <v>249</v>
      </c>
      <c r="H148" s="39" t="s">
        <v>52</v>
      </c>
      <c r="I148" s="39" t="s">
        <v>256</v>
      </c>
      <c r="J148" s="39" t="s">
        <v>149</v>
      </c>
      <c r="K148" s="57" t="s">
        <v>257</v>
      </c>
      <c r="L148" s="41" t="n">
        <v>55234.56</v>
      </c>
      <c r="M148" s="41" t="n">
        <v>54364.4</v>
      </c>
      <c r="N148" s="41" t="n">
        <v>54364.4</v>
      </c>
    </row>
    <row r="149" customFormat="false" ht="378" hidden="false" customHeight="false" outlineLevel="0" collapsed="false">
      <c r="B149" s="24" t="n">
        <f aca="false">B148+1</f>
        <v>130</v>
      </c>
      <c r="C149" s="38" t="n">
        <v>90</v>
      </c>
      <c r="D149" s="39" t="s">
        <v>23</v>
      </c>
      <c r="E149" s="39" t="s">
        <v>42</v>
      </c>
      <c r="F149" s="39" t="s">
        <v>247</v>
      </c>
      <c r="G149" s="39" t="s">
        <v>249</v>
      </c>
      <c r="H149" s="39" t="s">
        <v>52</v>
      </c>
      <c r="I149" s="39" t="s">
        <v>258</v>
      </c>
      <c r="J149" s="39" t="s">
        <v>149</v>
      </c>
      <c r="K149" s="57" t="s">
        <v>259</v>
      </c>
      <c r="L149" s="41" t="n">
        <v>51421.2</v>
      </c>
      <c r="M149" s="41" t="n">
        <v>51148.8</v>
      </c>
      <c r="N149" s="41" t="n">
        <v>51148.8</v>
      </c>
    </row>
    <row r="150" customFormat="false" ht="157.5" hidden="false" customHeight="false" outlineLevel="0" collapsed="false">
      <c r="B150" s="24" t="n">
        <f aca="false">B149+1</f>
        <v>131</v>
      </c>
      <c r="C150" s="38" t="n">
        <v>90</v>
      </c>
      <c r="D150" s="39" t="s">
        <v>23</v>
      </c>
      <c r="E150" s="39" t="s">
        <v>42</v>
      </c>
      <c r="F150" s="39" t="s">
        <v>247</v>
      </c>
      <c r="G150" s="39" t="s">
        <v>249</v>
      </c>
      <c r="H150" s="39" t="s">
        <v>52</v>
      </c>
      <c r="I150" s="39" t="s">
        <v>260</v>
      </c>
      <c r="J150" s="39" t="s">
        <v>149</v>
      </c>
      <c r="K150" s="57" t="s">
        <v>261</v>
      </c>
      <c r="L150" s="41" t="n">
        <v>129.9</v>
      </c>
      <c r="M150" s="41" t="n">
        <v>129.9</v>
      </c>
      <c r="N150" s="41" t="n">
        <v>129.9</v>
      </c>
    </row>
    <row r="151" customFormat="false" ht="126" hidden="false" customHeight="false" outlineLevel="0" collapsed="false">
      <c r="B151" s="24" t="n">
        <f aca="false">B150+1</f>
        <v>132</v>
      </c>
      <c r="C151" s="38" t="n">
        <v>90</v>
      </c>
      <c r="D151" s="39" t="s">
        <v>23</v>
      </c>
      <c r="E151" s="39" t="s">
        <v>42</v>
      </c>
      <c r="F151" s="39" t="s">
        <v>247</v>
      </c>
      <c r="G151" s="39" t="s">
        <v>249</v>
      </c>
      <c r="H151" s="39" t="s">
        <v>52</v>
      </c>
      <c r="I151" s="39" t="s">
        <v>262</v>
      </c>
      <c r="J151" s="39" t="s">
        <v>149</v>
      </c>
      <c r="K151" s="57" t="s">
        <v>263</v>
      </c>
      <c r="L151" s="41" t="n">
        <v>173.9</v>
      </c>
      <c r="M151" s="41" t="n">
        <v>173.9</v>
      </c>
      <c r="N151" s="41" t="n">
        <v>173.9</v>
      </c>
    </row>
    <row r="152" customFormat="false" ht="157.5" hidden="false" customHeight="false" outlineLevel="0" collapsed="false">
      <c r="B152" s="24" t="n">
        <f aca="false">B151+1</f>
        <v>133</v>
      </c>
      <c r="C152" s="38" t="n">
        <v>90</v>
      </c>
      <c r="D152" s="39" t="s">
        <v>23</v>
      </c>
      <c r="E152" s="39" t="s">
        <v>42</v>
      </c>
      <c r="F152" s="39" t="s">
        <v>247</v>
      </c>
      <c r="G152" s="39" t="s">
        <v>249</v>
      </c>
      <c r="H152" s="39" t="s">
        <v>52</v>
      </c>
      <c r="I152" s="39" t="s">
        <v>264</v>
      </c>
      <c r="J152" s="39" t="s">
        <v>149</v>
      </c>
      <c r="K152" s="57" t="s">
        <v>265</v>
      </c>
      <c r="L152" s="41" t="n">
        <v>3809.2</v>
      </c>
      <c r="M152" s="41" t="n">
        <v>3810.5</v>
      </c>
      <c r="N152" s="41" t="n">
        <v>3813.1</v>
      </c>
    </row>
    <row r="153" customFormat="false" ht="141.75" hidden="false" customHeight="false" outlineLevel="0" collapsed="false">
      <c r="B153" s="24" t="n">
        <f aca="false">B152+1</f>
        <v>134</v>
      </c>
      <c r="C153" s="38" t="n">
        <v>90</v>
      </c>
      <c r="D153" s="39" t="s">
        <v>23</v>
      </c>
      <c r="E153" s="39" t="s">
        <v>42</v>
      </c>
      <c r="F153" s="39" t="s">
        <v>247</v>
      </c>
      <c r="G153" s="39" t="s">
        <v>249</v>
      </c>
      <c r="H153" s="39" t="s">
        <v>52</v>
      </c>
      <c r="I153" s="39" t="s">
        <v>266</v>
      </c>
      <c r="J153" s="39" t="s">
        <v>149</v>
      </c>
      <c r="K153" s="57" t="s">
        <v>267</v>
      </c>
      <c r="L153" s="41" t="n">
        <v>834.4</v>
      </c>
      <c r="M153" s="41" t="n">
        <v>834.4</v>
      </c>
      <c r="N153" s="41" t="n">
        <v>834.4</v>
      </c>
    </row>
    <row r="154" customFormat="false" ht="126" hidden="false" customHeight="false" outlineLevel="0" collapsed="false">
      <c r="B154" s="24" t="n">
        <f aca="false">B153+1</f>
        <v>135</v>
      </c>
      <c r="C154" s="38" t="n">
        <v>90</v>
      </c>
      <c r="D154" s="39" t="s">
        <v>23</v>
      </c>
      <c r="E154" s="39" t="s">
        <v>42</v>
      </c>
      <c r="F154" s="39" t="s">
        <v>247</v>
      </c>
      <c r="G154" s="39" t="s">
        <v>249</v>
      </c>
      <c r="H154" s="39" t="s">
        <v>52</v>
      </c>
      <c r="I154" s="39" t="s">
        <v>268</v>
      </c>
      <c r="J154" s="39" t="s">
        <v>149</v>
      </c>
      <c r="K154" s="57" t="s">
        <v>269</v>
      </c>
      <c r="L154" s="41" t="n">
        <v>125.2</v>
      </c>
      <c r="M154" s="41" t="n">
        <v>125.2</v>
      </c>
      <c r="N154" s="41" t="n">
        <v>125.2</v>
      </c>
    </row>
    <row r="155" customFormat="false" ht="141.75" hidden="false" customHeight="false" outlineLevel="0" collapsed="false">
      <c r="B155" s="24" t="n">
        <f aca="false">B154+1</f>
        <v>136</v>
      </c>
      <c r="C155" s="38" t="n">
        <v>90</v>
      </c>
      <c r="D155" s="39" t="s">
        <v>23</v>
      </c>
      <c r="E155" s="39" t="s">
        <v>42</v>
      </c>
      <c r="F155" s="39" t="s">
        <v>247</v>
      </c>
      <c r="G155" s="39" t="s">
        <v>249</v>
      </c>
      <c r="H155" s="39" t="s">
        <v>52</v>
      </c>
      <c r="I155" s="39" t="s">
        <v>270</v>
      </c>
      <c r="J155" s="39" t="s">
        <v>149</v>
      </c>
      <c r="K155" s="57" t="s">
        <v>271</v>
      </c>
      <c r="L155" s="41" t="n">
        <v>4030.2</v>
      </c>
      <c r="M155" s="41" t="n">
        <v>4030.2</v>
      </c>
      <c r="N155" s="41" t="n">
        <v>4030.2</v>
      </c>
    </row>
    <row r="156" customFormat="false" ht="236.25" hidden="false" customHeight="false" outlineLevel="0" collapsed="false">
      <c r="B156" s="24" t="n">
        <f aca="false">B155+1</f>
        <v>137</v>
      </c>
      <c r="C156" s="38" t="n">
        <v>90</v>
      </c>
      <c r="D156" s="39" t="s">
        <v>23</v>
      </c>
      <c r="E156" s="39" t="s">
        <v>42</v>
      </c>
      <c r="F156" s="39" t="s">
        <v>247</v>
      </c>
      <c r="G156" s="39" t="s">
        <v>249</v>
      </c>
      <c r="H156" s="39" t="s">
        <v>52</v>
      </c>
      <c r="I156" s="39" t="s">
        <v>272</v>
      </c>
      <c r="J156" s="39" t="s">
        <v>149</v>
      </c>
      <c r="K156" s="57" t="s">
        <v>273</v>
      </c>
      <c r="L156" s="41" t="n">
        <v>873.6</v>
      </c>
      <c r="M156" s="41" t="n">
        <v>873.6</v>
      </c>
      <c r="N156" s="41" t="n">
        <v>873.6</v>
      </c>
    </row>
    <row r="157" customFormat="false" ht="378" hidden="false" customHeight="false" outlineLevel="0" collapsed="false">
      <c r="B157" s="24" t="n">
        <f aca="false">B156+1</f>
        <v>138</v>
      </c>
      <c r="C157" s="38" t="n">
        <v>90</v>
      </c>
      <c r="D157" s="39" t="s">
        <v>23</v>
      </c>
      <c r="E157" s="39" t="s">
        <v>42</v>
      </c>
      <c r="F157" s="39" t="s">
        <v>247</v>
      </c>
      <c r="G157" s="39" t="s">
        <v>249</v>
      </c>
      <c r="H157" s="39" t="s">
        <v>52</v>
      </c>
      <c r="I157" s="39" t="s">
        <v>274</v>
      </c>
      <c r="J157" s="39" t="s">
        <v>149</v>
      </c>
      <c r="K157" s="57" t="s">
        <v>275</v>
      </c>
      <c r="L157" s="41" t="n">
        <v>241540.6</v>
      </c>
      <c r="M157" s="41" t="n">
        <v>241540.6</v>
      </c>
      <c r="N157" s="41" t="n">
        <v>241540.6</v>
      </c>
    </row>
    <row r="158" customFormat="false" ht="157.5" hidden="false" customHeight="false" outlineLevel="0" collapsed="false">
      <c r="B158" s="24" t="n">
        <f aca="false">B157+1</f>
        <v>139</v>
      </c>
      <c r="C158" s="38" t="n">
        <v>90</v>
      </c>
      <c r="D158" s="39" t="s">
        <v>23</v>
      </c>
      <c r="E158" s="39" t="s">
        <v>42</v>
      </c>
      <c r="F158" s="39" t="s">
        <v>247</v>
      </c>
      <c r="G158" s="39" t="s">
        <v>249</v>
      </c>
      <c r="H158" s="39" t="s">
        <v>52</v>
      </c>
      <c r="I158" s="39" t="s">
        <v>276</v>
      </c>
      <c r="J158" s="39" t="s">
        <v>149</v>
      </c>
      <c r="K158" s="57" t="s">
        <v>277</v>
      </c>
      <c r="L158" s="48" t="n">
        <v>16986.4</v>
      </c>
      <c r="M158" s="48" t="n">
        <v>14565.8</v>
      </c>
      <c r="N158" s="48" t="n">
        <v>17129.2</v>
      </c>
    </row>
    <row r="159" customFormat="false" ht="110.25" hidden="false" customHeight="false" outlineLevel="0" collapsed="false">
      <c r="B159" s="24" t="n">
        <f aca="false">B158+1</f>
        <v>140</v>
      </c>
      <c r="C159" s="38" t="n">
        <v>90</v>
      </c>
      <c r="D159" s="39" t="s">
        <v>23</v>
      </c>
      <c r="E159" s="39" t="s">
        <v>42</v>
      </c>
      <c r="F159" s="39" t="s">
        <v>247</v>
      </c>
      <c r="G159" s="39" t="s">
        <v>249</v>
      </c>
      <c r="H159" s="39" t="s">
        <v>52</v>
      </c>
      <c r="I159" s="39" t="s">
        <v>278</v>
      </c>
      <c r="J159" s="39" t="s">
        <v>149</v>
      </c>
      <c r="K159" s="57" t="s">
        <v>279</v>
      </c>
      <c r="L159" s="41" t="n">
        <v>36543.5</v>
      </c>
      <c r="M159" s="41" t="n">
        <v>40876.3</v>
      </c>
      <c r="N159" s="41" t="n">
        <v>40876.3</v>
      </c>
    </row>
    <row r="160" customFormat="false" ht="220.5" hidden="false" customHeight="false" outlineLevel="0" collapsed="false">
      <c r="B160" s="24" t="n">
        <f aca="false">B159+1</f>
        <v>141</v>
      </c>
      <c r="C160" s="38" t="n">
        <v>90</v>
      </c>
      <c r="D160" s="39" t="s">
        <v>23</v>
      </c>
      <c r="E160" s="39" t="s">
        <v>42</v>
      </c>
      <c r="F160" s="39" t="s">
        <v>247</v>
      </c>
      <c r="G160" s="39" t="s">
        <v>249</v>
      </c>
      <c r="H160" s="39" t="s">
        <v>52</v>
      </c>
      <c r="I160" s="39" t="s">
        <v>280</v>
      </c>
      <c r="J160" s="39" t="s">
        <v>149</v>
      </c>
      <c r="K160" s="57" t="s">
        <v>281</v>
      </c>
      <c r="L160" s="41" t="n">
        <v>0</v>
      </c>
      <c r="M160" s="41" t="n">
        <v>57180.3</v>
      </c>
      <c r="N160" s="41" t="n">
        <v>39423.7</v>
      </c>
    </row>
    <row r="161" customFormat="false" ht="362.25" hidden="false" customHeight="false" outlineLevel="0" collapsed="false">
      <c r="B161" s="24" t="n">
        <f aca="false">B160+1</f>
        <v>142</v>
      </c>
      <c r="C161" s="38" t="n">
        <v>90</v>
      </c>
      <c r="D161" s="39" t="s">
        <v>23</v>
      </c>
      <c r="E161" s="39" t="s">
        <v>42</v>
      </c>
      <c r="F161" s="39" t="s">
        <v>247</v>
      </c>
      <c r="G161" s="39" t="s">
        <v>249</v>
      </c>
      <c r="H161" s="39" t="s">
        <v>52</v>
      </c>
      <c r="I161" s="39" t="s">
        <v>282</v>
      </c>
      <c r="J161" s="39" t="s">
        <v>149</v>
      </c>
      <c r="K161" s="57" t="s">
        <v>283</v>
      </c>
      <c r="L161" s="41" t="n">
        <f aca="false">86279.3-8738.3</f>
        <v>77541</v>
      </c>
      <c r="M161" s="41" t="n">
        <v>84974.6</v>
      </c>
      <c r="N161" s="41" t="n">
        <v>84974.6</v>
      </c>
    </row>
    <row r="162" customFormat="false" ht="236.25" hidden="false" customHeight="false" outlineLevel="0" collapsed="false">
      <c r="B162" s="24" t="n">
        <f aca="false">B161+1</f>
        <v>143</v>
      </c>
      <c r="C162" s="38" t="n">
        <v>90</v>
      </c>
      <c r="D162" s="39" t="s">
        <v>23</v>
      </c>
      <c r="E162" s="39" t="s">
        <v>42</v>
      </c>
      <c r="F162" s="39" t="s">
        <v>247</v>
      </c>
      <c r="G162" s="39" t="s">
        <v>249</v>
      </c>
      <c r="H162" s="39" t="s">
        <v>52</v>
      </c>
      <c r="I162" s="39" t="s">
        <v>284</v>
      </c>
      <c r="J162" s="39" t="s">
        <v>149</v>
      </c>
      <c r="K162" s="57" t="s">
        <v>285</v>
      </c>
      <c r="L162" s="41" t="n">
        <v>11771.2</v>
      </c>
      <c r="M162" s="41" t="n">
        <v>9417</v>
      </c>
      <c r="N162" s="41" t="n">
        <v>9417</v>
      </c>
    </row>
    <row r="163" customFormat="false" ht="126" hidden="false" customHeight="false" outlineLevel="0" collapsed="false">
      <c r="B163" s="24" t="n">
        <f aca="false">B162+1</f>
        <v>144</v>
      </c>
      <c r="C163" s="38" t="n">
        <v>90</v>
      </c>
      <c r="D163" s="39" t="s">
        <v>23</v>
      </c>
      <c r="E163" s="39" t="s">
        <v>42</v>
      </c>
      <c r="F163" s="39" t="s">
        <v>247</v>
      </c>
      <c r="G163" s="39" t="s">
        <v>249</v>
      </c>
      <c r="H163" s="39" t="s">
        <v>52</v>
      </c>
      <c r="I163" s="39" t="s">
        <v>286</v>
      </c>
      <c r="J163" s="39" t="s">
        <v>149</v>
      </c>
      <c r="K163" s="57" t="s">
        <v>287</v>
      </c>
      <c r="L163" s="41" t="n">
        <v>750.6</v>
      </c>
      <c r="M163" s="41" t="n">
        <v>750.6</v>
      </c>
      <c r="N163" s="41" t="n">
        <v>750.6</v>
      </c>
    </row>
    <row r="164" customFormat="false" ht="110.25" hidden="false" customHeight="false" outlineLevel="0" collapsed="false">
      <c r="B164" s="24" t="n">
        <f aca="false">B163+1</f>
        <v>145</v>
      </c>
      <c r="C164" s="38" t="n">
        <v>90</v>
      </c>
      <c r="D164" s="39" t="s">
        <v>23</v>
      </c>
      <c r="E164" s="39" t="s">
        <v>42</v>
      </c>
      <c r="F164" s="39" t="s">
        <v>247</v>
      </c>
      <c r="G164" s="39" t="s">
        <v>249</v>
      </c>
      <c r="H164" s="39" t="s">
        <v>52</v>
      </c>
      <c r="I164" s="39" t="s">
        <v>288</v>
      </c>
      <c r="J164" s="39" t="s">
        <v>149</v>
      </c>
      <c r="K164" s="57" t="s">
        <v>289</v>
      </c>
      <c r="L164" s="41" t="n">
        <v>9021.3</v>
      </c>
      <c r="M164" s="41" t="n">
        <v>9021.3</v>
      </c>
      <c r="N164" s="41" t="n">
        <v>9021.3</v>
      </c>
    </row>
    <row r="165" customFormat="false" ht="110.25" hidden="false" customHeight="false" outlineLevel="0" collapsed="false">
      <c r="B165" s="24" t="n">
        <f aca="false">B164+1</f>
        <v>146</v>
      </c>
      <c r="C165" s="33" t="n">
        <v>0</v>
      </c>
      <c r="D165" s="34" t="s">
        <v>23</v>
      </c>
      <c r="E165" s="34" t="s">
        <v>42</v>
      </c>
      <c r="F165" s="34" t="s">
        <v>247</v>
      </c>
      <c r="G165" s="34" t="s">
        <v>290</v>
      </c>
      <c r="H165" s="34" t="s">
        <v>31</v>
      </c>
      <c r="I165" s="34" t="s">
        <v>32</v>
      </c>
      <c r="J165" s="34" t="s">
        <v>149</v>
      </c>
      <c r="K165" s="46" t="s">
        <v>291</v>
      </c>
      <c r="L165" s="36" t="n">
        <f aca="false">L166</f>
        <v>3061.6</v>
      </c>
      <c r="M165" s="36" t="n">
        <f aca="false">M166</f>
        <v>3061.6</v>
      </c>
      <c r="N165" s="36" t="n">
        <f aca="false">N166</f>
        <v>3061.6</v>
      </c>
    </row>
    <row r="166" customFormat="false" ht="126" hidden="false" customHeight="false" outlineLevel="0" collapsed="false">
      <c r="B166" s="24" t="n">
        <f aca="false">B165+1</f>
        <v>147</v>
      </c>
      <c r="C166" s="38" t="n">
        <v>90</v>
      </c>
      <c r="D166" s="39" t="s">
        <v>23</v>
      </c>
      <c r="E166" s="39" t="s">
        <v>42</v>
      </c>
      <c r="F166" s="39" t="s">
        <v>247</v>
      </c>
      <c r="G166" s="39" t="s">
        <v>290</v>
      </c>
      <c r="H166" s="39" t="s">
        <v>52</v>
      </c>
      <c r="I166" s="39" t="s">
        <v>32</v>
      </c>
      <c r="J166" s="39" t="s">
        <v>149</v>
      </c>
      <c r="K166" s="40" t="s">
        <v>292</v>
      </c>
      <c r="L166" s="41" t="n">
        <v>3061.6</v>
      </c>
      <c r="M166" s="41" t="n">
        <v>3061.6</v>
      </c>
      <c r="N166" s="41" t="n">
        <v>3061.6</v>
      </c>
    </row>
    <row r="167" customFormat="false" ht="94.5" hidden="false" customHeight="false" outlineLevel="0" collapsed="false">
      <c r="B167" s="24" t="n">
        <f aca="false">B166+1</f>
        <v>148</v>
      </c>
      <c r="C167" s="33" t="n">
        <v>0</v>
      </c>
      <c r="D167" s="34" t="s">
        <v>23</v>
      </c>
      <c r="E167" s="34" t="s">
        <v>42</v>
      </c>
      <c r="F167" s="34" t="s">
        <v>293</v>
      </c>
      <c r="G167" s="34" t="s">
        <v>294</v>
      </c>
      <c r="H167" s="34" t="s">
        <v>31</v>
      </c>
      <c r="I167" s="34" t="s">
        <v>32</v>
      </c>
      <c r="J167" s="34" t="s">
        <v>149</v>
      </c>
      <c r="K167" s="35" t="s">
        <v>295</v>
      </c>
      <c r="L167" s="36" t="n">
        <f aca="false">L168</f>
        <v>26876.07918</v>
      </c>
      <c r="M167" s="36" t="n">
        <f aca="false">M168</f>
        <v>0</v>
      </c>
      <c r="N167" s="36" t="n">
        <f aca="false">N168</f>
        <v>32853.2</v>
      </c>
    </row>
    <row r="168" customFormat="false" ht="94.5" hidden="false" customHeight="false" outlineLevel="0" collapsed="false">
      <c r="B168" s="24" t="n">
        <f aca="false">B167+1</f>
        <v>149</v>
      </c>
      <c r="C168" s="38" t="n">
        <v>90</v>
      </c>
      <c r="D168" s="39" t="s">
        <v>23</v>
      </c>
      <c r="E168" s="39" t="s">
        <v>42</v>
      </c>
      <c r="F168" s="39" t="s">
        <v>293</v>
      </c>
      <c r="G168" s="39" t="s">
        <v>294</v>
      </c>
      <c r="H168" s="39" t="s">
        <v>52</v>
      </c>
      <c r="I168" s="39" t="s">
        <v>32</v>
      </c>
      <c r="J168" s="39" t="s">
        <v>149</v>
      </c>
      <c r="K168" s="40" t="s">
        <v>296</v>
      </c>
      <c r="L168" s="41" t="n">
        <f aca="false">6719.01979+20157.05939</f>
        <v>26876.07918</v>
      </c>
      <c r="M168" s="41" t="n">
        <v>0</v>
      </c>
      <c r="N168" s="41" t="n">
        <f aca="false">9527.43261+23325.76739</f>
        <v>32853.2</v>
      </c>
    </row>
    <row r="169" customFormat="false" ht="48.75" hidden="false" customHeight="true" outlineLevel="0" collapsed="false">
      <c r="B169" s="24" t="n">
        <f aca="false">B168+1</f>
        <v>150</v>
      </c>
      <c r="C169" s="33" t="n">
        <v>0</v>
      </c>
      <c r="D169" s="34" t="s">
        <v>23</v>
      </c>
      <c r="E169" s="34" t="s">
        <v>42</v>
      </c>
      <c r="F169" s="34" t="s">
        <v>293</v>
      </c>
      <c r="G169" s="34" t="s">
        <v>297</v>
      </c>
      <c r="H169" s="34" t="s">
        <v>31</v>
      </c>
      <c r="I169" s="34" t="s">
        <v>32</v>
      </c>
      <c r="J169" s="34" t="s">
        <v>149</v>
      </c>
      <c r="K169" s="60" t="s">
        <v>298</v>
      </c>
      <c r="L169" s="36" t="n">
        <f aca="false">L170</f>
        <v>2333.2</v>
      </c>
      <c r="M169" s="36" t="n">
        <f aca="false">M170</f>
        <v>2360.1</v>
      </c>
      <c r="N169" s="36" t="n">
        <f aca="false">N170</f>
        <v>2462.5</v>
      </c>
    </row>
    <row r="170" customFormat="false" ht="94.5" hidden="false" customHeight="false" outlineLevel="0" collapsed="false">
      <c r="B170" s="24" t="n">
        <f aca="false">B169+1</f>
        <v>151</v>
      </c>
      <c r="C170" s="38" t="n">
        <v>90</v>
      </c>
      <c r="D170" s="39" t="s">
        <v>23</v>
      </c>
      <c r="E170" s="39" t="s">
        <v>42</v>
      </c>
      <c r="F170" s="39" t="s">
        <v>293</v>
      </c>
      <c r="G170" s="39" t="s">
        <v>297</v>
      </c>
      <c r="H170" s="39" t="s">
        <v>52</v>
      </c>
      <c r="I170" s="39" t="s">
        <v>32</v>
      </c>
      <c r="J170" s="39" t="s">
        <v>149</v>
      </c>
      <c r="K170" s="61" t="s">
        <v>299</v>
      </c>
      <c r="L170" s="41" t="n">
        <v>2333.2</v>
      </c>
      <c r="M170" s="41" t="n">
        <v>2360.1</v>
      </c>
      <c r="N170" s="41" t="n">
        <v>2462.5</v>
      </c>
    </row>
    <row r="171" customFormat="false" ht="94.5" hidden="false" customHeight="false" outlineLevel="0" collapsed="false">
      <c r="B171" s="24" t="n">
        <f aca="false">B170+1</f>
        <v>152</v>
      </c>
      <c r="C171" s="33" t="n">
        <v>0</v>
      </c>
      <c r="D171" s="34" t="s">
        <v>23</v>
      </c>
      <c r="E171" s="34" t="s">
        <v>42</v>
      </c>
      <c r="F171" s="34" t="s">
        <v>293</v>
      </c>
      <c r="G171" s="34" t="s">
        <v>72</v>
      </c>
      <c r="H171" s="34" t="s">
        <v>31</v>
      </c>
      <c r="I171" s="34" t="s">
        <v>32</v>
      </c>
      <c r="J171" s="34" t="s">
        <v>149</v>
      </c>
      <c r="K171" s="60" t="s">
        <v>300</v>
      </c>
      <c r="L171" s="36" t="n">
        <f aca="false">L172</f>
        <v>10.3</v>
      </c>
      <c r="M171" s="36" t="n">
        <f aca="false">M172</f>
        <v>121</v>
      </c>
      <c r="N171" s="36" t="n">
        <f aca="false">N172</f>
        <v>4.2</v>
      </c>
    </row>
    <row r="172" customFormat="false" ht="110.25" hidden="false" customHeight="false" outlineLevel="0" collapsed="false">
      <c r="B172" s="24" t="n">
        <f aca="false">B171+1</f>
        <v>153</v>
      </c>
      <c r="C172" s="38" t="n">
        <v>90</v>
      </c>
      <c r="D172" s="39" t="s">
        <v>23</v>
      </c>
      <c r="E172" s="39" t="s">
        <v>42</v>
      </c>
      <c r="F172" s="39" t="s">
        <v>293</v>
      </c>
      <c r="G172" s="39" t="s">
        <v>72</v>
      </c>
      <c r="H172" s="39" t="s">
        <v>52</v>
      </c>
      <c r="I172" s="39" t="s">
        <v>32</v>
      </c>
      <c r="J172" s="39" t="s">
        <v>149</v>
      </c>
      <c r="K172" s="61" t="s">
        <v>301</v>
      </c>
      <c r="L172" s="41" t="n">
        <v>10.3</v>
      </c>
      <c r="M172" s="41" t="n">
        <v>121</v>
      </c>
      <c r="N172" s="41" t="n">
        <v>4.2</v>
      </c>
    </row>
    <row r="173" customFormat="false" ht="47.25" hidden="false" customHeight="false" outlineLevel="0" collapsed="false">
      <c r="B173" s="24" t="n">
        <f aca="false">B172+1</f>
        <v>154</v>
      </c>
      <c r="C173" s="33" t="n">
        <v>0</v>
      </c>
      <c r="D173" s="34" t="s">
        <v>23</v>
      </c>
      <c r="E173" s="34" t="s">
        <v>42</v>
      </c>
      <c r="F173" s="34" t="s">
        <v>293</v>
      </c>
      <c r="G173" s="34" t="s">
        <v>302</v>
      </c>
      <c r="H173" s="34" t="s">
        <v>31</v>
      </c>
      <c r="I173" s="34" t="s">
        <v>32</v>
      </c>
      <c r="J173" s="34" t="s">
        <v>149</v>
      </c>
      <c r="K173" s="62" t="s">
        <v>303</v>
      </c>
      <c r="L173" s="36" t="n">
        <f aca="false">L174</f>
        <v>297</v>
      </c>
      <c r="M173" s="36" t="n">
        <f aca="false">M174</f>
        <v>0</v>
      </c>
      <c r="N173" s="36" t="n">
        <f aca="false">N174</f>
        <v>0</v>
      </c>
    </row>
    <row r="174" customFormat="false" ht="47.25" hidden="false" customHeight="false" outlineLevel="0" collapsed="false">
      <c r="B174" s="24" t="n">
        <f aca="false">B173+1</f>
        <v>155</v>
      </c>
      <c r="C174" s="38" t="n">
        <v>90</v>
      </c>
      <c r="D174" s="39" t="s">
        <v>23</v>
      </c>
      <c r="E174" s="39" t="s">
        <v>42</v>
      </c>
      <c r="F174" s="39" t="s">
        <v>293</v>
      </c>
      <c r="G174" s="39" t="s">
        <v>302</v>
      </c>
      <c r="H174" s="39" t="s">
        <v>52</v>
      </c>
      <c r="I174" s="39" t="s">
        <v>32</v>
      </c>
      <c r="J174" s="39" t="s">
        <v>149</v>
      </c>
      <c r="K174" s="61" t="s">
        <v>304</v>
      </c>
      <c r="L174" s="41" t="n">
        <v>297</v>
      </c>
      <c r="M174" s="41" t="n">
        <v>0</v>
      </c>
      <c r="N174" s="41" t="n">
        <v>0</v>
      </c>
    </row>
    <row r="175" customFormat="false" ht="15.75" hidden="false" customHeight="false" outlineLevel="0" collapsed="false">
      <c r="B175" s="24" t="n">
        <f aca="false">B174+1</f>
        <v>156</v>
      </c>
      <c r="C175" s="25" t="n">
        <v>0</v>
      </c>
      <c r="D175" s="26" t="s">
        <v>23</v>
      </c>
      <c r="E175" s="26" t="s">
        <v>42</v>
      </c>
      <c r="F175" s="26" t="s">
        <v>305</v>
      </c>
      <c r="G175" s="26" t="s">
        <v>30</v>
      </c>
      <c r="H175" s="26" t="s">
        <v>31</v>
      </c>
      <c r="I175" s="26" t="s">
        <v>32</v>
      </c>
      <c r="J175" s="26" t="s">
        <v>149</v>
      </c>
      <c r="K175" s="63" t="s">
        <v>306</v>
      </c>
      <c r="L175" s="28" t="n">
        <f aca="false">L176+L184+L182+L180</f>
        <v>53323.662</v>
      </c>
      <c r="M175" s="28" t="n">
        <f aca="false">M176+M184+M182+M180</f>
        <v>32157.4</v>
      </c>
      <c r="N175" s="28" t="n">
        <f aca="false">N176+N184+N182+N180</f>
        <v>32157.4</v>
      </c>
    </row>
    <row r="176" customFormat="false" ht="75" hidden="false" customHeight="false" outlineLevel="0" collapsed="false">
      <c r="B176" s="24" t="n">
        <f aca="false">B175+1</f>
        <v>157</v>
      </c>
      <c r="C176" s="33" t="n">
        <v>0</v>
      </c>
      <c r="D176" s="34" t="s">
        <v>23</v>
      </c>
      <c r="E176" s="34" t="s">
        <v>42</v>
      </c>
      <c r="F176" s="34" t="s">
        <v>305</v>
      </c>
      <c r="G176" s="34" t="s">
        <v>307</v>
      </c>
      <c r="H176" s="34" t="s">
        <v>31</v>
      </c>
      <c r="I176" s="34" t="s">
        <v>32</v>
      </c>
      <c r="J176" s="34" t="s">
        <v>149</v>
      </c>
      <c r="K176" s="64" t="s">
        <v>308</v>
      </c>
      <c r="L176" s="36" t="n">
        <f aca="false">L177</f>
        <v>20716.262</v>
      </c>
      <c r="M176" s="36" t="n">
        <f aca="false">M177</f>
        <v>0</v>
      </c>
      <c r="N176" s="36" t="n">
        <f aca="false">N177</f>
        <v>0</v>
      </c>
    </row>
    <row r="177" customFormat="false" ht="90" hidden="false" customHeight="false" outlineLevel="0" collapsed="false">
      <c r="B177" s="24" t="n">
        <f aca="false">B176+1</f>
        <v>158</v>
      </c>
      <c r="C177" s="33" t="n">
        <v>90</v>
      </c>
      <c r="D177" s="34" t="s">
        <v>23</v>
      </c>
      <c r="E177" s="34" t="s">
        <v>42</v>
      </c>
      <c r="F177" s="34" t="s">
        <v>305</v>
      </c>
      <c r="G177" s="34" t="s">
        <v>307</v>
      </c>
      <c r="H177" s="34" t="s">
        <v>52</v>
      </c>
      <c r="I177" s="34" t="s">
        <v>32</v>
      </c>
      <c r="J177" s="34" t="s">
        <v>149</v>
      </c>
      <c r="K177" s="64" t="s">
        <v>309</v>
      </c>
      <c r="L177" s="36" t="n">
        <f aca="false">L178+L179</f>
        <v>20716.262</v>
      </c>
      <c r="M177" s="36" t="n">
        <f aca="false">M178+M179</f>
        <v>0</v>
      </c>
      <c r="N177" s="36" t="n">
        <f aca="false">N178+N179</f>
        <v>0</v>
      </c>
      <c r="O177" s="65"/>
    </row>
    <row r="178" customFormat="false" ht="105" hidden="false" customHeight="false" outlineLevel="0" collapsed="false">
      <c r="B178" s="24" t="n">
        <f aca="false">B177+1</f>
        <v>159</v>
      </c>
      <c r="C178" s="38" t="n">
        <v>90</v>
      </c>
      <c r="D178" s="39" t="s">
        <v>23</v>
      </c>
      <c r="E178" s="39" t="s">
        <v>42</v>
      </c>
      <c r="F178" s="39" t="s">
        <v>305</v>
      </c>
      <c r="G178" s="39" t="s">
        <v>307</v>
      </c>
      <c r="H178" s="39" t="s">
        <v>52</v>
      </c>
      <c r="I178" s="39" t="s">
        <v>310</v>
      </c>
      <c r="J178" s="39" t="s">
        <v>149</v>
      </c>
      <c r="K178" s="52" t="s">
        <v>311</v>
      </c>
      <c r="L178" s="41" t="n">
        <v>20138.839</v>
      </c>
      <c r="M178" s="41" t="n">
        <v>0</v>
      </c>
      <c r="N178" s="41" t="n">
        <v>0</v>
      </c>
      <c r="O178" s="66"/>
    </row>
    <row r="179" customFormat="false" ht="79.5" hidden="false" customHeight="true" outlineLevel="0" collapsed="false">
      <c r="B179" s="24" t="n">
        <f aca="false">B178+1</f>
        <v>160</v>
      </c>
      <c r="C179" s="38" t="n">
        <v>90</v>
      </c>
      <c r="D179" s="39" t="s">
        <v>23</v>
      </c>
      <c r="E179" s="39" t="s">
        <v>42</v>
      </c>
      <c r="F179" s="39" t="s">
        <v>305</v>
      </c>
      <c r="G179" s="39" t="s">
        <v>307</v>
      </c>
      <c r="H179" s="39" t="s">
        <v>52</v>
      </c>
      <c r="I179" s="39" t="s">
        <v>312</v>
      </c>
      <c r="J179" s="39" t="s">
        <v>149</v>
      </c>
      <c r="K179" s="52" t="s">
        <v>313</v>
      </c>
      <c r="L179" s="41" t="n">
        <v>577.423</v>
      </c>
      <c r="M179" s="41" t="n">
        <v>0</v>
      </c>
      <c r="N179" s="41" t="n">
        <v>0</v>
      </c>
      <c r="O179" s="66"/>
    </row>
    <row r="180" customFormat="false" ht="90" hidden="false" customHeight="false" outlineLevel="0" collapsed="false">
      <c r="B180" s="24" t="n">
        <f aca="false">B179+1</f>
        <v>161</v>
      </c>
      <c r="C180" s="33" t="n">
        <v>0</v>
      </c>
      <c r="D180" s="34" t="s">
        <v>23</v>
      </c>
      <c r="E180" s="34" t="s">
        <v>42</v>
      </c>
      <c r="F180" s="34" t="s">
        <v>314</v>
      </c>
      <c r="G180" s="34" t="s">
        <v>315</v>
      </c>
      <c r="H180" s="34" t="s">
        <v>31</v>
      </c>
      <c r="I180" s="34" t="s">
        <v>32</v>
      </c>
      <c r="J180" s="34" t="s">
        <v>149</v>
      </c>
      <c r="K180" s="64" t="s">
        <v>316</v>
      </c>
      <c r="L180" s="36" t="n">
        <f aca="false">L181</f>
        <v>31521.4</v>
      </c>
      <c r="M180" s="36" t="n">
        <f aca="false">M181</f>
        <v>31521.4</v>
      </c>
      <c r="N180" s="36" t="n">
        <f aca="false">N181</f>
        <v>31521.4</v>
      </c>
      <c r="O180" s="65"/>
    </row>
    <row r="181" customFormat="false" ht="93" hidden="false" customHeight="true" outlineLevel="0" collapsed="false">
      <c r="B181" s="24" t="n">
        <f aca="false">B180+1</f>
        <v>162</v>
      </c>
      <c r="C181" s="38" t="n">
        <v>90</v>
      </c>
      <c r="D181" s="39" t="s">
        <v>23</v>
      </c>
      <c r="E181" s="39" t="s">
        <v>42</v>
      </c>
      <c r="F181" s="39" t="s">
        <v>314</v>
      </c>
      <c r="G181" s="39" t="s">
        <v>315</v>
      </c>
      <c r="H181" s="39" t="s">
        <v>52</v>
      </c>
      <c r="I181" s="39" t="s">
        <v>32</v>
      </c>
      <c r="J181" s="39" t="s">
        <v>149</v>
      </c>
      <c r="K181" s="52" t="s">
        <v>317</v>
      </c>
      <c r="L181" s="41" t="n">
        <v>31521.4</v>
      </c>
      <c r="M181" s="41" t="n">
        <v>31521.4</v>
      </c>
      <c r="N181" s="41" t="n">
        <v>31521.4</v>
      </c>
      <c r="O181" s="65"/>
    </row>
    <row r="182" customFormat="false" ht="30" hidden="false" customHeight="false" outlineLevel="0" collapsed="false">
      <c r="B182" s="24" t="n">
        <f aca="false">B181+1</f>
        <v>163</v>
      </c>
      <c r="C182" s="33" t="n">
        <v>0</v>
      </c>
      <c r="D182" s="34" t="s">
        <v>23</v>
      </c>
      <c r="E182" s="34" t="s">
        <v>42</v>
      </c>
      <c r="F182" s="34" t="s">
        <v>314</v>
      </c>
      <c r="G182" s="34" t="s">
        <v>318</v>
      </c>
      <c r="H182" s="34" t="s">
        <v>31</v>
      </c>
      <c r="I182" s="34" t="s">
        <v>32</v>
      </c>
      <c r="J182" s="34" t="s">
        <v>149</v>
      </c>
      <c r="K182" s="64" t="s">
        <v>319</v>
      </c>
      <c r="L182" s="36" t="n">
        <f aca="false">L183</f>
        <v>450</v>
      </c>
      <c r="M182" s="36" t="n">
        <f aca="false">M183</f>
        <v>0</v>
      </c>
      <c r="N182" s="36" t="n">
        <f aca="false">N183</f>
        <v>0</v>
      </c>
      <c r="O182" s="65"/>
    </row>
    <row r="183" customFormat="false" ht="45" hidden="false" customHeight="false" outlineLevel="0" collapsed="false">
      <c r="B183" s="24" t="n">
        <f aca="false">B182+1</f>
        <v>164</v>
      </c>
      <c r="C183" s="38" t="n">
        <v>90</v>
      </c>
      <c r="D183" s="39" t="s">
        <v>23</v>
      </c>
      <c r="E183" s="39" t="s">
        <v>42</v>
      </c>
      <c r="F183" s="39" t="s">
        <v>314</v>
      </c>
      <c r="G183" s="39" t="s">
        <v>318</v>
      </c>
      <c r="H183" s="39" t="s">
        <v>52</v>
      </c>
      <c r="I183" s="39" t="s">
        <v>32</v>
      </c>
      <c r="J183" s="39" t="s">
        <v>149</v>
      </c>
      <c r="K183" s="52" t="s">
        <v>320</v>
      </c>
      <c r="L183" s="41" t="n">
        <f aca="false">147.61905+52.38095+62.5+187.5</f>
        <v>450</v>
      </c>
      <c r="M183" s="41" t="n">
        <v>0</v>
      </c>
      <c r="N183" s="41" t="n">
        <v>0</v>
      </c>
      <c r="O183" s="65"/>
    </row>
    <row r="184" customFormat="false" ht="47.25" hidden="false" customHeight="false" outlineLevel="0" collapsed="false">
      <c r="B184" s="24" t="n">
        <f aca="false">B183+1</f>
        <v>165</v>
      </c>
      <c r="C184" s="33" t="n">
        <v>0</v>
      </c>
      <c r="D184" s="34" t="s">
        <v>23</v>
      </c>
      <c r="E184" s="34" t="s">
        <v>42</v>
      </c>
      <c r="F184" s="34" t="s">
        <v>321</v>
      </c>
      <c r="G184" s="34" t="s">
        <v>185</v>
      </c>
      <c r="H184" s="34" t="s">
        <v>31</v>
      </c>
      <c r="I184" s="34" t="s">
        <v>32</v>
      </c>
      <c r="J184" s="34" t="s">
        <v>149</v>
      </c>
      <c r="K184" s="67" t="s">
        <v>322</v>
      </c>
      <c r="L184" s="36" t="n">
        <f aca="false">L185</f>
        <v>636</v>
      </c>
      <c r="M184" s="36" t="n">
        <f aca="false">M185</f>
        <v>636</v>
      </c>
      <c r="N184" s="36" t="n">
        <f aca="false">N185</f>
        <v>636</v>
      </c>
      <c r="O184" s="65"/>
    </row>
    <row r="185" customFormat="false" ht="63" hidden="false" customHeight="false" outlineLevel="0" collapsed="false">
      <c r="B185" s="24" t="n">
        <f aca="false">B184+1</f>
        <v>166</v>
      </c>
      <c r="C185" s="33" t="n">
        <v>90</v>
      </c>
      <c r="D185" s="34" t="s">
        <v>23</v>
      </c>
      <c r="E185" s="34" t="s">
        <v>42</v>
      </c>
      <c r="F185" s="34" t="s">
        <v>321</v>
      </c>
      <c r="G185" s="34" t="s">
        <v>185</v>
      </c>
      <c r="H185" s="34" t="s">
        <v>52</v>
      </c>
      <c r="I185" s="34" t="s">
        <v>32</v>
      </c>
      <c r="J185" s="34" t="s">
        <v>149</v>
      </c>
      <c r="K185" s="68" t="s">
        <v>323</v>
      </c>
      <c r="L185" s="36" t="n">
        <f aca="false">L186</f>
        <v>636</v>
      </c>
      <c r="M185" s="36" t="n">
        <f aca="false">M186</f>
        <v>636</v>
      </c>
      <c r="N185" s="36" t="n">
        <f aca="false">N186</f>
        <v>636</v>
      </c>
      <c r="O185" s="65"/>
    </row>
    <row r="186" customFormat="false" ht="78.75" hidden="false" customHeight="false" outlineLevel="0" collapsed="false">
      <c r="B186" s="24" t="n">
        <f aca="false">B185+1</f>
        <v>167</v>
      </c>
      <c r="C186" s="38" t="n">
        <v>90</v>
      </c>
      <c r="D186" s="39" t="s">
        <v>23</v>
      </c>
      <c r="E186" s="39" t="s">
        <v>42</v>
      </c>
      <c r="F186" s="39" t="s">
        <v>321</v>
      </c>
      <c r="G186" s="39" t="s">
        <v>185</v>
      </c>
      <c r="H186" s="39" t="s">
        <v>52</v>
      </c>
      <c r="I186" s="39" t="s">
        <v>32</v>
      </c>
      <c r="J186" s="39" t="s">
        <v>149</v>
      </c>
      <c r="K186" s="69" t="s">
        <v>324</v>
      </c>
      <c r="L186" s="41" t="n">
        <v>636</v>
      </c>
      <c r="M186" s="41" t="n">
        <v>636</v>
      </c>
      <c r="N186" s="41" t="n">
        <v>636</v>
      </c>
      <c r="O186" s="66"/>
    </row>
    <row r="187" customFormat="false" ht="31.5" hidden="false" customHeight="false" outlineLevel="0" collapsed="false">
      <c r="B187" s="24" t="n">
        <f aca="false">B186+1</f>
        <v>168</v>
      </c>
      <c r="C187" s="33" t="n">
        <v>0</v>
      </c>
      <c r="D187" s="26" t="s">
        <v>23</v>
      </c>
      <c r="E187" s="26" t="s">
        <v>86</v>
      </c>
      <c r="F187" s="26" t="s">
        <v>31</v>
      </c>
      <c r="G187" s="26" t="s">
        <v>30</v>
      </c>
      <c r="H187" s="26" t="s">
        <v>31</v>
      </c>
      <c r="I187" s="26" t="s">
        <v>32</v>
      </c>
      <c r="J187" s="26" t="s">
        <v>149</v>
      </c>
      <c r="K187" s="70" t="s">
        <v>325</v>
      </c>
      <c r="L187" s="28" t="n">
        <f aca="false">L188</f>
        <v>0</v>
      </c>
      <c r="M187" s="28" t="n">
        <f aca="false">M188</f>
        <v>78775.94</v>
      </c>
      <c r="N187" s="28" t="n">
        <f aca="false">N188</f>
        <v>92434.519</v>
      </c>
      <c r="O187" s="65"/>
    </row>
    <row r="188" customFormat="false" ht="31.5" hidden="false" customHeight="false" outlineLevel="0" collapsed="false">
      <c r="B188" s="24" t="n">
        <f aca="false">B187+1</f>
        <v>169</v>
      </c>
      <c r="C188" s="38" t="n">
        <v>90</v>
      </c>
      <c r="D188" s="39" t="s">
        <v>23</v>
      </c>
      <c r="E188" s="39" t="s">
        <v>86</v>
      </c>
      <c r="F188" s="39" t="s">
        <v>31</v>
      </c>
      <c r="G188" s="39" t="s">
        <v>30</v>
      </c>
      <c r="H188" s="39" t="s">
        <v>31</v>
      </c>
      <c r="I188" s="39" t="s">
        <v>32</v>
      </c>
      <c r="J188" s="39" t="s">
        <v>149</v>
      </c>
      <c r="K188" s="69" t="s">
        <v>326</v>
      </c>
      <c r="L188" s="41" t="n">
        <v>0</v>
      </c>
      <c r="M188" s="41" t="n">
        <f aca="false">79411.808+0.132-636</f>
        <v>78775.94</v>
      </c>
      <c r="N188" s="41" t="n">
        <f aca="false">93070.387+0.132-636</f>
        <v>92434.519</v>
      </c>
      <c r="O188" s="65"/>
    </row>
    <row r="189" customFormat="false" ht="15.75" hidden="false" customHeight="false" outlineLevel="0" collapsed="false">
      <c r="B189" s="71" t="s">
        <v>327</v>
      </c>
      <c r="C189" s="71"/>
      <c r="D189" s="71"/>
      <c r="E189" s="71"/>
      <c r="F189" s="71"/>
      <c r="G189" s="71"/>
      <c r="H189" s="71"/>
      <c r="I189" s="71"/>
      <c r="J189" s="71"/>
      <c r="K189" s="71"/>
      <c r="L189" s="72" t="n">
        <f aca="false">L100+L14</f>
        <v>1468884.25558</v>
      </c>
      <c r="M189" s="72" t="n">
        <f aca="false">M100+M14</f>
        <v>1477298.9595</v>
      </c>
      <c r="N189" s="73" t="n">
        <f aca="false">N100+N14</f>
        <v>1727697.37087</v>
      </c>
      <c r="O189" s="65"/>
    </row>
    <row r="192" customFormat="false" ht="15" hidden="false" customHeight="false" outlineLevel="0" collapsed="false">
      <c r="K192" s="74" t="s">
        <v>328</v>
      </c>
      <c r="L192" s="75" t="n">
        <v>1409166.091</v>
      </c>
      <c r="M192" s="75" t="n">
        <v>1607872.028</v>
      </c>
      <c r="N192" s="75" t="n">
        <v>1455596.769</v>
      </c>
    </row>
    <row r="193" customFormat="false" ht="12.75" hidden="false" customHeight="false" outlineLevel="0" collapsed="false">
      <c r="L193" s="75"/>
      <c r="M193" s="75"/>
      <c r="N193" s="75"/>
    </row>
    <row r="194" customFormat="false" ht="12.75" hidden="false" customHeight="false" outlineLevel="0" collapsed="false">
      <c r="K194" s="1" t="s">
        <v>33</v>
      </c>
      <c r="L194" s="75" t="n">
        <v>128718.882</v>
      </c>
      <c r="M194" s="75"/>
      <c r="N194" s="75"/>
    </row>
    <row r="195" customFormat="false" ht="15" hidden="false" customHeight="false" outlineLevel="0" collapsed="false">
      <c r="K195" s="76" t="s">
        <v>329</v>
      </c>
      <c r="L195" s="75"/>
      <c r="M195" s="75" t="n">
        <v>0</v>
      </c>
      <c r="N195" s="75" t="n">
        <v>0</v>
      </c>
    </row>
    <row r="196" customFormat="false" ht="12.75" hidden="false" customHeight="false" outlineLevel="0" collapsed="false">
      <c r="K196" s="1" t="s">
        <v>330</v>
      </c>
      <c r="L196" s="75" t="n">
        <v>1327551.41158</v>
      </c>
      <c r="M196" s="75" t="n">
        <v>1267128.7995</v>
      </c>
      <c r="N196" s="75" t="n">
        <v>1498084.76987</v>
      </c>
    </row>
    <row r="197" customFormat="false" ht="12.75" hidden="false" customHeight="false" outlineLevel="0" collapsed="false">
      <c r="K197" s="1" t="s">
        <v>331</v>
      </c>
      <c r="L197" s="75" t="n">
        <v>-8738.3</v>
      </c>
      <c r="M197" s="75"/>
      <c r="N197" s="75"/>
    </row>
    <row r="198" customFormat="false" ht="12.75" hidden="false" customHeight="false" outlineLevel="0" collapsed="false">
      <c r="K198" s="1" t="s">
        <v>332</v>
      </c>
      <c r="L198" s="75" t="n">
        <f aca="false">577.423+20138.839+636</f>
        <v>21352.262</v>
      </c>
      <c r="M198" s="75"/>
      <c r="N198" s="75"/>
    </row>
    <row r="199" customFormat="false" ht="12.75" hidden="false" customHeight="false" outlineLevel="0" collapsed="false">
      <c r="K199" s="1" t="s">
        <v>333</v>
      </c>
      <c r="L199" s="75"/>
      <c r="M199" s="75"/>
      <c r="N199" s="75"/>
    </row>
    <row r="200" customFormat="false" ht="12.75" hidden="false" customHeight="false" outlineLevel="0" collapsed="false">
      <c r="K200" s="1" t="s">
        <v>334</v>
      </c>
      <c r="L200" s="75"/>
      <c r="M200" s="75"/>
      <c r="N200" s="75"/>
    </row>
    <row r="201" customFormat="false" ht="15.75" hidden="false" customHeight="false" outlineLevel="0" collapsed="false">
      <c r="K201" s="1" t="s">
        <v>335</v>
      </c>
      <c r="L201" s="75"/>
      <c r="M201" s="66" t="n">
        <f aca="false">79411.808+0.132</f>
        <v>79411.94</v>
      </c>
      <c r="N201" s="66" t="n">
        <f aca="false">93070.387+0.132</f>
        <v>93070.519</v>
      </c>
    </row>
    <row r="202" customFormat="false" ht="12.75" hidden="false" customHeight="false" outlineLevel="0" collapsed="false">
      <c r="K202" s="1" t="s">
        <v>336</v>
      </c>
      <c r="L202" s="75" t="n">
        <f aca="false">SUM(L194:L201)</f>
        <v>1468884.25558</v>
      </c>
      <c r="M202" s="75" t="n">
        <f aca="false">SUM(M194:M201)</f>
        <v>1346540.7395</v>
      </c>
      <c r="N202" s="75" t="n">
        <f aca="false">SUM(N194:N201)</f>
        <v>1591155.28887</v>
      </c>
    </row>
    <row r="203" customFormat="false" ht="12.75" hidden="false" customHeight="false" outlineLevel="0" collapsed="false">
      <c r="L203" s="75" t="n">
        <f aca="false">L189-L202</f>
        <v>0</v>
      </c>
      <c r="M203" s="75" t="n">
        <f aca="false">M189-M202</f>
        <v>130758.22</v>
      </c>
      <c r="N203" s="75" t="n">
        <f aca="false">N189-N202</f>
        <v>136542.082</v>
      </c>
    </row>
    <row r="205" customFormat="false" ht="12.75" hidden="false" customHeight="false" outlineLevel="0" collapsed="false">
      <c r="K205" s="1" t="s">
        <v>337</v>
      </c>
      <c r="L205" s="2" t="n">
        <f aca="false">L192-L202</f>
        <v>-59718.1645800001</v>
      </c>
      <c r="M205" s="2" t="n">
        <f aca="false">M192-M202</f>
        <v>261331.2885</v>
      </c>
      <c r="N205" s="2" t="n">
        <f aca="false">N192-N202</f>
        <v>-135558.51987</v>
      </c>
    </row>
  </sheetData>
  <mergeCells count="16">
    <mergeCell ref="B1:N1"/>
    <mergeCell ref="B2:N2"/>
    <mergeCell ref="B4:N4"/>
    <mergeCell ref="B5:N5"/>
    <mergeCell ref="B6:N6"/>
    <mergeCell ref="B7:N7"/>
    <mergeCell ref="B9:N9"/>
    <mergeCell ref="B10:L10"/>
    <mergeCell ref="M10:N10"/>
    <mergeCell ref="B11:B12"/>
    <mergeCell ref="C11:J11"/>
    <mergeCell ref="K11:K12"/>
    <mergeCell ref="L11:L12"/>
    <mergeCell ref="M11:M12"/>
    <mergeCell ref="N11:N12"/>
    <mergeCell ref="B189:K189"/>
  </mergeCells>
  <printOptions headings="false" gridLines="false" gridLinesSet="true" horizontalCentered="false" verticalCentered="false"/>
  <pageMargins left="0.7875" right="0.39375" top="0.7875" bottom="0.7875"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1-03-22T02:28:02Z</cp:lastPrinted>
  <dcterms:modified xsi:type="dcterms:W3CDTF">2021-03-30T03:49:39Z</dcterms:modified>
  <cp:revision>0</cp:revision>
  <dc:subject/>
  <dc:title/>
</cp:coreProperties>
</file>