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O$2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400">
  <si>
    <t xml:space="preserve">Приложение № 2</t>
  </si>
  <si>
    <t xml:space="preserve">к решению Шушенского районного Совета депутатов</t>
  </si>
  <si>
    <t xml:space="preserve">от 19.05.2023 № 295-27/н  </t>
  </si>
  <si>
    <t xml:space="preserve">Доходы районного бюджета по кодам классификации доходов бюджетов за 2022 год 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-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Прочие местные налоги и сборы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
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 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10</t>
  </si>
  <si>
    <t xml:space="preserve">Платежи в целях возмещения причиненного ущерба (убытков)
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3</t>
  </si>
  <si>
    <t xml:space="preserve">Прочие субсидии бюджетам муниципальных районов (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748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48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806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озмещение расходов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нием с 01 июня 2022 года региональных выплат, по министерству финансов Красноярского края в рамках непрограммных раходов отдельных органов исполнительной власт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666</t>
  </si>
  <si>
    <t xml:space="preserve">Прочие межбюджетные трансферты, передаваемые бюджетам муниципальных районов (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9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#,##0_ ;[RED]\-#,##0\ "/>
    <numFmt numFmtId="168" formatCode="_-* #,##0.00_р_._-;\-* #,##0.00_р_._-;_-* \-??_р_._-;_-@_-"/>
    <numFmt numFmtId="169" formatCode="000"/>
    <numFmt numFmtId="170" formatCode="@"/>
    <numFmt numFmtId="171" formatCode="#,##0.00"/>
    <numFmt numFmtId="172" formatCode="0.00000"/>
    <numFmt numFmtId="173" formatCode="#,##0"/>
    <numFmt numFmtId="174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K3" activeCellId="0" sqref="K3:N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33"/>
    <col collapsed="false" customWidth="true" hidden="false" outlineLevel="0" max="4" min="2" style="1" width="6.43"/>
    <col collapsed="false" customWidth="true" hidden="false" outlineLevel="0" max="5" min="5" style="1" width="4.99"/>
    <col collapsed="false" customWidth="true" hidden="false" outlineLevel="0" max="6" min="6" style="1" width="5.55"/>
    <col collapsed="false" customWidth="true" hidden="false" outlineLevel="0" max="8" min="7" style="1" width="5.32"/>
    <col collapsed="false" customWidth="true" hidden="false" outlineLevel="0" max="9" min="9" style="1" width="6.87"/>
    <col collapsed="false" customWidth="true" hidden="false" outlineLevel="0" max="10" min="10" style="1" width="5.55"/>
    <col collapsed="false" customWidth="true" hidden="false" outlineLevel="0" max="11" min="11" style="1" width="45.88"/>
    <col collapsed="false" customWidth="true" hidden="false" outlineLevel="0" max="12" min="12" style="2" width="21.66"/>
    <col collapsed="false" customWidth="true" hidden="false" outlineLevel="0" max="13" min="13" style="2" width="21.1"/>
    <col collapsed="false" customWidth="true" hidden="false" outlineLevel="0" max="14" min="14" style="2" width="21.99"/>
    <col collapsed="false" customWidth="true" hidden="false" outlineLevel="0" max="15" min="15" style="3" width="18.43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B3" s="6"/>
      <c r="C3" s="7"/>
      <c r="D3" s="8"/>
      <c r="E3" s="8"/>
      <c r="F3" s="8"/>
      <c r="G3" s="8"/>
      <c r="H3" s="8"/>
      <c r="I3" s="8"/>
      <c r="J3" s="8"/>
      <c r="K3" s="5" t="s">
        <v>2</v>
      </c>
      <c r="L3" s="5"/>
      <c r="M3" s="5"/>
      <c r="N3" s="5"/>
      <c r="O3" s="9"/>
    </row>
    <row r="4" customFormat="false" ht="15" hidden="false" customHeight="false" outlineLevel="0" collapsed="false">
      <c r="B4" s="10"/>
      <c r="C4" s="11"/>
      <c r="D4" s="12"/>
      <c r="E4" s="12"/>
      <c r="F4" s="12"/>
      <c r="G4" s="12"/>
      <c r="H4" s="12"/>
      <c r="I4" s="12"/>
      <c r="J4" s="12"/>
      <c r="K4" s="13"/>
      <c r="L4" s="13"/>
      <c r="M4" s="13"/>
      <c r="N4" s="13"/>
      <c r="O4" s="14"/>
    </row>
    <row r="5" customFormat="false" ht="12.7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.6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5.6" hidden="false" customHeight="false" outlineLevel="0" collapsed="false">
      <c r="B7" s="17"/>
      <c r="C7" s="10"/>
      <c r="D7" s="10"/>
      <c r="E7" s="10"/>
      <c r="F7" s="10"/>
      <c r="G7" s="10"/>
      <c r="H7" s="10"/>
      <c r="I7" s="10"/>
      <c r="J7" s="10"/>
      <c r="K7" s="10"/>
      <c r="L7" s="18"/>
      <c r="M7" s="18"/>
      <c r="N7" s="18"/>
      <c r="O7" s="19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5.6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 t="s">
        <v>4</v>
      </c>
      <c r="N8" s="22"/>
      <c r="O8" s="19"/>
    </row>
    <row r="9" customFormat="false" ht="12.75" hidden="false" customHeight="true" outlineLevel="0" collapsed="false">
      <c r="B9" s="23" t="s">
        <v>5</v>
      </c>
      <c r="C9" s="24" t="s">
        <v>6</v>
      </c>
      <c r="D9" s="24"/>
      <c r="E9" s="24"/>
      <c r="F9" s="24"/>
      <c r="G9" s="24"/>
      <c r="H9" s="24"/>
      <c r="I9" s="24"/>
      <c r="J9" s="24"/>
      <c r="K9" s="25" t="s">
        <v>7</v>
      </c>
      <c r="L9" s="26" t="s">
        <v>8</v>
      </c>
      <c r="M9" s="26" t="s">
        <v>9</v>
      </c>
      <c r="N9" s="26" t="s">
        <v>10</v>
      </c>
      <c r="O9" s="27" t="s">
        <v>11</v>
      </c>
    </row>
    <row r="10" customFormat="false" ht="125.25" hidden="false" customHeight="true" outlineLevel="0" collapsed="false">
      <c r="B10" s="23"/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5"/>
      <c r="L10" s="26"/>
      <c r="M10" s="26"/>
      <c r="N10" s="26"/>
      <c r="O10" s="27"/>
    </row>
    <row r="11" customFormat="false" ht="15" hidden="false" customHeight="false" outlineLevel="0" collapsed="false">
      <c r="B11" s="28"/>
      <c r="C11" s="29" t="s">
        <v>20</v>
      </c>
      <c r="D11" s="30" t="s">
        <v>21</v>
      </c>
      <c r="E11" s="30" t="s">
        <v>22</v>
      </c>
      <c r="F11" s="30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1" t="n">
        <v>9</v>
      </c>
      <c r="L11" s="32" t="n">
        <v>10</v>
      </c>
      <c r="M11" s="33" t="n">
        <v>11</v>
      </c>
      <c r="N11" s="33" t="n">
        <v>12</v>
      </c>
      <c r="O11" s="33" t="n">
        <v>13</v>
      </c>
    </row>
    <row r="12" customFormat="false" ht="15" hidden="false" customHeight="false" outlineLevel="0" collapsed="false">
      <c r="B12" s="34" t="n">
        <v>1</v>
      </c>
      <c r="C12" s="35" t="s">
        <v>28</v>
      </c>
      <c r="D12" s="36" t="s">
        <v>20</v>
      </c>
      <c r="E12" s="36" t="s">
        <v>29</v>
      </c>
      <c r="F12" s="36" t="s">
        <v>29</v>
      </c>
      <c r="G12" s="36" t="s">
        <v>28</v>
      </c>
      <c r="H12" s="36" t="s">
        <v>29</v>
      </c>
      <c r="I12" s="36" t="s">
        <v>30</v>
      </c>
      <c r="J12" s="36" t="s">
        <v>28</v>
      </c>
      <c r="K12" s="37" t="s">
        <v>31</v>
      </c>
      <c r="L12" s="38" t="n">
        <f aca="false">L13+L23+L39+L47+L64+L71+L89+L80</f>
        <v>164199.14665</v>
      </c>
      <c r="M12" s="38" t="n">
        <f aca="false">M13+M23+M39+M47+M64+M71+M89+M80</f>
        <v>164199.14665</v>
      </c>
      <c r="N12" s="38" t="n">
        <f aca="false">N13+N23+N39+N47+N64+N71+N89+N80+N43+N131</f>
        <v>174446.95741</v>
      </c>
      <c r="O12" s="39" t="n">
        <f aca="false">N12/M12*100</f>
        <v>106.241086491055</v>
      </c>
      <c r="P12" s="40"/>
    </row>
    <row r="13" customFormat="false" ht="15" hidden="false" customHeight="false" outlineLevel="0" collapsed="false">
      <c r="B13" s="34" t="n">
        <f aca="false">B12+1</f>
        <v>2</v>
      </c>
      <c r="C13" s="35" t="n">
        <v>0</v>
      </c>
      <c r="D13" s="36" t="s">
        <v>20</v>
      </c>
      <c r="E13" s="36" t="s">
        <v>32</v>
      </c>
      <c r="F13" s="36" t="s">
        <v>29</v>
      </c>
      <c r="G13" s="36" t="s">
        <v>28</v>
      </c>
      <c r="H13" s="36" t="s">
        <v>29</v>
      </c>
      <c r="I13" s="36" t="s">
        <v>30</v>
      </c>
      <c r="J13" s="36" t="s">
        <v>28</v>
      </c>
      <c r="K13" s="41" t="s">
        <v>33</v>
      </c>
      <c r="L13" s="38" t="n">
        <f aca="false">L14+L17</f>
        <v>101134.845</v>
      </c>
      <c r="M13" s="38" t="n">
        <f aca="false">M14+M17</f>
        <v>101134.845</v>
      </c>
      <c r="N13" s="38" t="n">
        <f aca="false">N14+N17</f>
        <v>102093.91925</v>
      </c>
      <c r="O13" s="39" t="n">
        <f aca="false">N13/M13*100</f>
        <v>100.948312374434</v>
      </c>
      <c r="P13" s="40"/>
    </row>
    <row r="14" customFormat="false" ht="15" hidden="false" customHeight="false" outlineLevel="0" collapsed="false">
      <c r="B14" s="34" t="n">
        <f aca="false">B13+1</f>
        <v>3</v>
      </c>
      <c r="C14" s="35" t="n">
        <v>0</v>
      </c>
      <c r="D14" s="36" t="s">
        <v>20</v>
      </c>
      <c r="E14" s="36" t="s">
        <v>32</v>
      </c>
      <c r="F14" s="36" t="s">
        <v>32</v>
      </c>
      <c r="G14" s="36" t="s">
        <v>28</v>
      </c>
      <c r="H14" s="36" t="s">
        <v>29</v>
      </c>
      <c r="I14" s="36" t="s">
        <v>30</v>
      </c>
      <c r="J14" s="36" t="s">
        <v>34</v>
      </c>
      <c r="K14" s="41" t="s">
        <v>35</v>
      </c>
      <c r="L14" s="38" t="n">
        <f aca="false">L15</f>
        <v>3134.845</v>
      </c>
      <c r="M14" s="38" t="n">
        <f aca="false">M15</f>
        <v>3134.845</v>
      </c>
      <c r="N14" s="38" t="n">
        <f aca="false">N15</f>
        <v>3240.99074</v>
      </c>
      <c r="O14" s="39" t="n">
        <f aca="false">N14/M14*100</f>
        <v>103.385996436825</v>
      </c>
    </row>
    <row r="15" customFormat="false" ht="45.75" hidden="false" customHeight="true" outlineLevel="0" collapsed="false">
      <c r="B15" s="34" t="n">
        <f aca="false">B14+1</f>
        <v>4</v>
      </c>
      <c r="C15" s="35" t="n">
        <v>0</v>
      </c>
      <c r="D15" s="36" t="s">
        <v>20</v>
      </c>
      <c r="E15" s="36" t="s">
        <v>32</v>
      </c>
      <c r="F15" s="36" t="s">
        <v>32</v>
      </c>
      <c r="G15" s="36" t="s">
        <v>36</v>
      </c>
      <c r="H15" s="36" t="s">
        <v>29</v>
      </c>
      <c r="I15" s="36" t="s">
        <v>30</v>
      </c>
      <c r="J15" s="36" t="s">
        <v>34</v>
      </c>
      <c r="K15" s="42" t="s">
        <v>37</v>
      </c>
      <c r="L15" s="38" t="n">
        <f aca="false">L16</f>
        <v>3134.845</v>
      </c>
      <c r="M15" s="38" t="n">
        <f aca="false">M16</f>
        <v>3134.845</v>
      </c>
      <c r="N15" s="38" t="n">
        <f aca="false">N16</f>
        <v>3240.99074</v>
      </c>
      <c r="O15" s="39" t="n">
        <f aca="false">N15/M15*100</f>
        <v>103.385996436825</v>
      </c>
    </row>
    <row r="16" customFormat="false" ht="57.75" hidden="false" customHeight="true" outlineLevel="0" collapsed="false">
      <c r="B16" s="34" t="n">
        <f aca="false">B15+1</f>
        <v>5</v>
      </c>
      <c r="C16" s="35" t="s">
        <v>38</v>
      </c>
      <c r="D16" s="36" t="s">
        <v>20</v>
      </c>
      <c r="E16" s="36" t="s">
        <v>32</v>
      </c>
      <c r="F16" s="36" t="s">
        <v>32</v>
      </c>
      <c r="G16" s="36" t="s">
        <v>39</v>
      </c>
      <c r="H16" s="36" t="s">
        <v>40</v>
      </c>
      <c r="I16" s="36" t="s">
        <v>30</v>
      </c>
      <c r="J16" s="36" t="s">
        <v>34</v>
      </c>
      <c r="K16" s="42" t="s">
        <v>41</v>
      </c>
      <c r="L16" s="38" t="n">
        <v>3134.845</v>
      </c>
      <c r="M16" s="38" t="n">
        <v>3134.845</v>
      </c>
      <c r="N16" s="38" t="n">
        <v>3240.99074</v>
      </c>
      <c r="O16" s="39" t="n">
        <f aca="false">N16/M16*100</f>
        <v>103.385996436825</v>
      </c>
    </row>
    <row r="17" customFormat="false" ht="15" hidden="false" customHeight="false" outlineLevel="0" collapsed="false">
      <c r="B17" s="34" t="n">
        <f aca="false">B16+1</f>
        <v>6</v>
      </c>
      <c r="C17" s="35" t="n">
        <v>0</v>
      </c>
      <c r="D17" s="36" t="s">
        <v>20</v>
      </c>
      <c r="E17" s="36" t="s">
        <v>32</v>
      </c>
      <c r="F17" s="36" t="s">
        <v>40</v>
      </c>
      <c r="G17" s="36" t="s">
        <v>28</v>
      </c>
      <c r="H17" s="36" t="s">
        <v>32</v>
      </c>
      <c r="I17" s="36" t="s">
        <v>30</v>
      </c>
      <c r="J17" s="36" t="s">
        <v>34</v>
      </c>
      <c r="K17" s="43" t="s">
        <v>42</v>
      </c>
      <c r="L17" s="38" t="n">
        <f aca="false">L18+L19+L20+L21+L22</f>
        <v>98000</v>
      </c>
      <c r="M17" s="38" t="n">
        <f aca="false">M18+M19+M20+M21+M22</f>
        <v>98000</v>
      </c>
      <c r="N17" s="38" t="n">
        <f aca="false">N18+N19+N20+N21+N22</f>
        <v>98852.92851</v>
      </c>
      <c r="O17" s="39" t="n">
        <f aca="false">N17/M17*100</f>
        <v>100.870335214286</v>
      </c>
    </row>
    <row r="18" customFormat="false" ht="121.5" hidden="false" customHeight="true" outlineLevel="0" collapsed="false">
      <c r="B18" s="34" t="n">
        <f aca="false">B17+1</f>
        <v>7</v>
      </c>
      <c r="C18" s="35" t="n">
        <v>182</v>
      </c>
      <c r="D18" s="36" t="s">
        <v>20</v>
      </c>
      <c r="E18" s="36" t="s">
        <v>32</v>
      </c>
      <c r="F18" s="36" t="s">
        <v>40</v>
      </c>
      <c r="G18" s="36" t="s">
        <v>36</v>
      </c>
      <c r="H18" s="36" t="s">
        <v>32</v>
      </c>
      <c r="I18" s="36" t="s">
        <v>30</v>
      </c>
      <c r="J18" s="36" t="s">
        <v>34</v>
      </c>
      <c r="K18" s="42" t="s">
        <v>43</v>
      </c>
      <c r="L18" s="38" t="n">
        <v>95607</v>
      </c>
      <c r="M18" s="38" t="n">
        <v>95607</v>
      </c>
      <c r="N18" s="38" t="n">
        <v>96331.12632</v>
      </c>
      <c r="O18" s="39" t="n">
        <f aca="false">N18/M18*100</f>
        <v>100.757398851549</v>
      </c>
    </row>
    <row r="19" customFormat="false" ht="166.5" hidden="false" customHeight="true" outlineLevel="0" collapsed="false">
      <c r="B19" s="34" t="n">
        <f aca="false">B18+1</f>
        <v>8</v>
      </c>
      <c r="C19" s="35" t="s">
        <v>38</v>
      </c>
      <c r="D19" s="36" t="s">
        <v>20</v>
      </c>
      <c r="E19" s="36" t="s">
        <v>32</v>
      </c>
      <c r="F19" s="36" t="s">
        <v>40</v>
      </c>
      <c r="G19" s="36" t="s">
        <v>44</v>
      </c>
      <c r="H19" s="36" t="s">
        <v>32</v>
      </c>
      <c r="I19" s="36" t="s">
        <v>30</v>
      </c>
      <c r="J19" s="36" t="s">
        <v>34</v>
      </c>
      <c r="K19" s="42" t="s">
        <v>45</v>
      </c>
      <c r="L19" s="38" t="n">
        <v>240</v>
      </c>
      <c r="M19" s="38" t="n">
        <v>240</v>
      </c>
      <c r="N19" s="38" t="n">
        <v>236.43319</v>
      </c>
      <c r="O19" s="39" t="n">
        <f aca="false">N19/M19*100</f>
        <v>98.5138291666667</v>
      </c>
    </row>
    <row r="20" customFormat="false" ht="76.5" hidden="false" customHeight="true" outlineLevel="0" collapsed="false">
      <c r="B20" s="34" t="n">
        <f aca="false">B19+1</f>
        <v>9</v>
      </c>
      <c r="C20" s="35" t="s">
        <v>38</v>
      </c>
      <c r="D20" s="36" t="s">
        <v>20</v>
      </c>
      <c r="E20" s="36" t="s">
        <v>32</v>
      </c>
      <c r="F20" s="36" t="s">
        <v>40</v>
      </c>
      <c r="G20" s="36" t="s">
        <v>46</v>
      </c>
      <c r="H20" s="36" t="s">
        <v>32</v>
      </c>
      <c r="I20" s="36" t="s">
        <v>30</v>
      </c>
      <c r="J20" s="36" t="s">
        <v>34</v>
      </c>
      <c r="K20" s="42" t="s">
        <v>47</v>
      </c>
      <c r="L20" s="38" t="n">
        <v>940</v>
      </c>
      <c r="M20" s="38" t="n">
        <v>940</v>
      </c>
      <c r="N20" s="38" t="n">
        <v>954.585</v>
      </c>
      <c r="O20" s="39" t="n">
        <f aca="false">N20/M20*100</f>
        <v>101.551595744681</v>
      </c>
    </row>
    <row r="21" customFormat="false" ht="134.25" hidden="false" customHeight="true" outlineLevel="0" collapsed="false">
      <c r="B21" s="34" t="n">
        <f aca="false">B20+1</f>
        <v>10</v>
      </c>
      <c r="C21" s="35" t="s">
        <v>38</v>
      </c>
      <c r="D21" s="36" t="s">
        <v>20</v>
      </c>
      <c r="E21" s="36" t="s">
        <v>32</v>
      </c>
      <c r="F21" s="36" t="s">
        <v>40</v>
      </c>
      <c r="G21" s="36" t="s">
        <v>48</v>
      </c>
      <c r="H21" s="36" t="s">
        <v>32</v>
      </c>
      <c r="I21" s="36" t="s">
        <v>30</v>
      </c>
      <c r="J21" s="36" t="s">
        <v>34</v>
      </c>
      <c r="K21" s="42" t="s">
        <v>49</v>
      </c>
      <c r="L21" s="38" t="n">
        <v>13</v>
      </c>
      <c r="M21" s="38" t="n">
        <v>13</v>
      </c>
      <c r="N21" s="38" t="n">
        <v>13.01</v>
      </c>
      <c r="O21" s="39" t="n">
        <f aca="false">N21/M21*100</f>
        <v>100.076923076923</v>
      </c>
    </row>
    <row r="22" customFormat="false" ht="139.5" hidden="false" customHeight="true" outlineLevel="0" collapsed="false">
      <c r="B22" s="34" t="n">
        <f aca="false">B21+1</f>
        <v>11</v>
      </c>
      <c r="C22" s="35" t="n">
        <v>182</v>
      </c>
      <c r="D22" s="36" t="s">
        <v>20</v>
      </c>
      <c r="E22" s="36" t="s">
        <v>32</v>
      </c>
      <c r="F22" s="36" t="s">
        <v>40</v>
      </c>
      <c r="G22" s="36" t="s">
        <v>50</v>
      </c>
      <c r="H22" s="36" t="s">
        <v>32</v>
      </c>
      <c r="I22" s="36" t="s">
        <v>30</v>
      </c>
      <c r="J22" s="36" t="s">
        <v>34</v>
      </c>
      <c r="K22" s="42" t="s">
        <v>51</v>
      </c>
      <c r="L22" s="38" t="n">
        <v>1200</v>
      </c>
      <c r="M22" s="38" t="n">
        <v>1200</v>
      </c>
      <c r="N22" s="38" t="n">
        <v>1317.774</v>
      </c>
      <c r="O22" s="39" t="n">
        <f aca="false">N22/M22*100</f>
        <v>109.8145</v>
      </c>
    </row>
    <row r="23" customFormat="false" ht="15" hidden="false" customHeight="false" outlineLevel="0" collapsed="false">
      <c r="B23" s="34" t="n">
        <f aca="false">B22+1</f>
        <v>12</v>
      </c>
      <c r="C23" s="35" t="n">
        <v>0</v>
      </c>
      <c r="D23" s="36" t="s">
        <v>20</v>
      </c>
      <c r="E23" s="36" t="s">
        <v>52</v>
      </c>
      <c r="F23" s="36" t="s">
        <v>29</v>
      </c>
      <c r="G23" s="36" t="s">
        <v>28</v>
      </c>
      <c r="H23" s="36" t="s">
        <v>29</v>
      </c>
      <c r="I23" s="36" t="s">
        <v>30</v>
      </c>
      <c r="J23" s="36" t="s">
        <v>28</v>
      </c>
      <c r="K23" s="43" t="s">
        <v>53</v>
      </c>
      <c r="L23" s="38" t="n">
        <f aca="false">L32+L35+L37+L24</f>
        <v>41824.8</v>
      </c>
      <c r="M23" s="38" t="n">
        <f aca="false">M32+M35+M37+M24</f>
        <v>41824.8</v>
      </c>
      <c r="N23" s="38" t="n">
        <f aca="false">N32+N35+N37+N24</f>
        <v>50611.02983</v>
      </c>
      <c r="O23" s="39" t="n">
        <f aca="false">N23/M23*100</f>
        <v>121.007224971787</v>
      </c>
    </row>
    <row r="24" customFormat="false" ht="30" hidden="false" customHeight="false" outlineLevel="0" collapsed="false">
      <c r="B24" s="34" t="n">
        <f aca="false">B23+1</f>
        <v>13</v>
      </c>
      <c r="C24" s="35" t="n">
        <v>0</v>
      </c>
      <c r="D24" s="36" t="s">
        <v>20</v>
      </c>
      <c r="E24" s="36" t="s">
        <v>52</v>
      </c>
      <c r="F24" s="36" t="s">
        <v>32</v>
      </c>
      <c r="G24" s="36" t="s">
        <v>28</v>
      </c>
      <c r="H24" s="36" t="s">
        <v>29</v>
      </c>
      <c r="I24" s="36" t="s">
        <v>30</v>
      </c>
      <c r="J24" s="36" t="s">
        <v>34</v>
      </c>
      <c r="K24" s="42" t="s">
        <v>54</v>
      </c>
      <c r="L24" s="38" t="n">
        <f aca="false">L26+L29+L30+L31</f>
        <v>36496</v>
      </c>
      <c r="M24" s="38" t="n">
        <f aca="false">M26+M29+M30+M31</f>
        <v>36496</v>
      </c>
      <c r="N24" s="38" t="n">
        <f aca="false">N25+N29+N30+N31</f>
        <v>45387.92988</v>
      </c>
      <c r="O24" s="39" t="n">
        <f aca="false">N24/M24*100</f>
        <v>124.364121766769</v>
      </c>
    </row>
    <row r="25" customFormat="false" ht="45" hidden="false" customHeight="false" outlineLevel="0" collapsed="false">
      <c r="B25" s="34" t="n">
        <f aca="false">B24+1</f>
        <v>14</v>
      </c>
      <c r="C25" s="35" t="n">
        <v>0</v>
      </c>
      <c r="D25" s="36" t="s">
        <v>20</v>
      </c>
      <c r="E25" s="36" t="s">
        <v>52</v>
      </c>
      <c r="F25" s="36" t="s">
        <v>32</v>
      </c>
      <c r="G25" s="36" t="s">
        <v>36</v>
      </c>
      <c r="H25" s="36" t="s">
        <v>32</v>
      </c>
      <c r="I25" s="36" t="s">
        <v>30</v>
      </c>
      <c r="J25" s="36" t="s">
        <v>34</v>
      </c>
      <c r="K25" s="42" t="s">
        <v>55</v>
      </c>
      <c r="L25" s="38" t="n">
        <f aca="false">L26</f>
        <v>15724</v>
      </c>
      <c r="M25" s="38" t="n">
        <f aca="false">M26</f>
        <v>15724</v>
      </c>
      <c r="N25" s="38" t="n">
        <f aca="false">N26+N27</f>
        <v>16317.10929</v>
      </c>
      <c r="O25" s="39" t="n">
        <f aca="false">N25/M25*100</f>
        <v>103.772000063597</v>
      </c>
    </row>
    <row r="26" customFormat="false" ht="50.25" hidden="false" customHeight="true" outlineLevel="0" collapsed="false">
      <c r="B26" s="34" t="n">
        <f aca="false">B25+1</f>
        <v>15</v>
      </c>
      <c r="C26" s="35" t="n">
        <v>182</v>
      </c>
      <c r="D26" s="36" t="s">
        <v>20</v>
      </c>
      <c r="E26" s="36" t="s">
        <v>52</v>
      </c>
      <c r="F26" s="36" t="s">
        <v>32</v>
      </c>
      <c r="G26" s="36" t="s">
        <v>56</v>
      </c>
      <c r="H26" s="36" t="s">
        <v>32</v>
      </c>
      <c r="I26" s="36" t="s">
        <v>30</v>
      </c>
      <c r="J26" s="36" t="s">
        <v>34</v>
      </c>
      <c r="K26" s="42" t="s">
        <v>55</v>
      </c>
      <c r="L26" s="38" t="n">
        <v>15724</v>
      </c>
      <c r="M26" s="38" t="n">
        <v>15724</v>
      </c>
      <c r="N26" s="38" t="n">
        <v>16317.34388</v>
      </c>
      <c r="O26" s="39" t="n">
        <f aca="false">N26/M26*100</f>
        <v>103.773491986772</v>
      </c>
    </row>
    <row r="27" customFormat="false" ht="70.5" hidden="false" customHeight="true" outlineLevel="0" collapsed="false">
      <c r="B27" s="34" t="n">
        <f aca="false">B26+1</f>
        <v>16</v>
      </c>
      <c r="C27" s="35" t="n">
        <v>182</v>
      </c>
      <c r="D27" s="36" t="s">
        <v>20</v>
      </c>
      <c r="E27" s="36" t="s">
        <v>52</v>
      </c>
      <c r="F27" s="36" t="s">
        <v>32</v>
      </c>
      <c r="G27" s="36" t="s">
        <v>39</v>
      </c>
      <c r="H27" s="36" t="s">
        <v>32</v>
      </c>
      <c r="I27" s="36" t="s">
        <v>30</v>
      </c>
      <c r="J27" s="36" t="s">
        <v>34</v>
      </c>
      <c r="K27" s="42" t="s">
        <v>57</v>
      </c>
      <c r="L27" s="38" t="n">
        <v>0</v>
      </c>
      <c r="M27" s="38" t="n">
        <v>0</v>
      </c>
      <c r="N27" s="38" t="n">
        <v>-0.23459</v>
      </c>
      <c r="O27" s="39" t="s">
        <v>58</v>
      </c>
    </row>
    <row r="28" customFormat="false" ht="59.25" hidden="false" customHeight="true" outlineLevel="0" collapsed="false">
      <c r="B28" s="34" t="n">
        <f aca="false">B27+1</f>
        <v>17</v>
      </c>
      <c r="C28" s="35" t="n">
        <v>0</v>
      </c>
      <c r="D28" s="36" t="s">
        <v>20</v>
      </c>
      <c r="E28" s="36" t="s">
        <v>52</v>
      </c>
      <c r="F28" s="36" t="s">
        <v>32</v>
      </c>
      <c r="G28" s="36" t="s">
        <v>44</v>
      </c>
      <c r="H28" s="36" t="s">
        <v>32</v>
      </c>
      <c r="I28" s="36" t="s">
        <v>30</v>
      </c>
      <c r="J28" s="36" t="s">
        <v>34</v>
      </c>
      <c r="K28" s="42" t="s">
        <v>59</v>
      </c>
      <c r="L28" s="38" t="n">
        <f aca="false">L29+L30</f>
        <v>20738</v>
      </c>
      <c r="M28" s="38" t="n">
        <f aca="false">M29+M30</f>
        <v>20738</v>
      </c>
      <c r="N28" s="38" t="n">
        <f aca="false">N29+N30</f>
        <v>29037.441</v>
      </c>
      <c r="O28" s="39" t="n">
        <f aca="false">N28/M28*100</f>
        <v>140.020450380943</v>
      </c>
    </row>
    <row r="29" customFormat="false" ht="105" hidden="false" customHeight="false" outlineLevel="0" collapsed="false">
      <c r="B29" s="34" t="n">
        <f aca="false">B28+1</f>
        <v>18</v>
      </c>
      <c r="C29" s="35" t="n">
        <v>182</v>
      </c>
      <c r="D29" s="36" t="s">
        <v>20</v>
      </c>
      <c r="E29" s="36" t="s">
        <v>52</v>
      </c>
      <c r="F29" s="36" t="s">
        <v>32</v>
      </c>
      <c r="G29" s="36" t="s">
        <v>60</v>
      </c>
      <c r="H29" s="36" t="s">
        <v>32</v>
      </c>
      <c r="I29" s="36" t="s">
        <v>30</v>
      </c>
      <c r="J29" s="36" t="s">
        <v>34</v>
      </c>
      <c r="K29" s="42" t="s">
        <v>61</v>
      </c>
      <c r="L29" s="38" t="n">
        <v>20738</v>
      </c>
      <c r="M29" s="38" t="n">
        <v>20738</v>
      </c>
      <c r="N29" s="38" t="n">
        <v>29045.546</v>
      </c>
      <c r="O29" s="39" t="n">
        <f aca="false">N29/M29*100</f>
        <v>140.059533224033</v>
      </c>
    </row>
    <row r="30" customFormat="false" ht="90" hidden="false" customHeight="false" outlineLevel="0" collapsed="false">
      <c r="B30" s="34" t="n">
        <f aca="false">B29+1</f>
        <v>19</v>
      </c>
      <c r="C30" s="35" t="n">
        <v>182</v>
      </c>
      <c r="D30" s="36" t="s">
        <v>20</v>
      </c>
      <c r="E30" s="36" t="s">
        <v>52</v>
      </c>
      <c r="F30" s="36" t="s">
        <v>32</v>
      </c>
      <c r="G30" s="36" t="s">
        <v>62</v>
      </c>
      <c r="H30" s="36" t="s">
        <v>32</v>
      </c>
      <c r="I30" s="36" t="s">
        <v>30</v>
      </c>
      <c r="J30" s="36" t="s">
        <v>34</v>
      </c>
      <c r="K30" s="42" t="s">
        <v>63</v>
      </c>
      <c r="L30" s="38" t="n">
        <v>0</v>
      </c>
      <c r="M30" s="38" t="n">
        <v>0</v>
      </c>
      <c r="N30" s="38" t="n">
        <v>-8.105</v>
      </c>
      <c r="O30" s="39" t="s">
        <v>58</v>
      </c>
    </row>
    <row r="31" customFormat="false" ht="60" hidden="false" customHeight="false" outlineLevel="0" collapsed="false">
      <c r="B31" s="34" t="n">
        <f aca="false">B30+1</f>
        <v>20</v>
      </c>
      <c r="C31" s="35" t="n">
        <v>182</v>
      </c>
      <c r="D31" s="36" t="s">
        <v>20</v>
      </c>
      <c r="E31" s="36" t="s">
        <v>52</v>
      </c>
      <c r="F31" s="36" t="s">
        <v>32</v>
      </c>
      <c r="G31" s="36" t="s">
        <v>64</v>
      </c>
      <c r="H31" s="36" t="s">
        <v>32</v>
      </c>
      <c r="I31" s="36" t="s">
        <v>30</v>
      </c>
      <c r="J31" s="36" t="s">
        <v>34</v>
      </c>
      <c r="K31" s="44" t="s">
        <v>65</v>
      </c>
      <c r="L31" s="38" t="n">
        <v>34</v>
      </c>
      <c r="M31" s="38" t="n">
        <v>34</v>
      </c>
      <c r="N31" s="38" t="n">
        <v>33.37959</v>
      </c>
      <c r="O31" s="39" t="n">
        <f aca="false">N31/M31*100</f>
        <v>98.1752647058824</v>
      </c>
    </row>
    <row r="32" customFormat="false" ht="33" hidden="false" customHeight="true" outlineLevel="0" collapsed="false">
      <c r="B32" s="34" t="n">
        <f aca="false">B31+1</f>
        <v>21</v>
      </c>
      <c r="C32" s="35" t="n">
        <v>0</v>
      </c>
      <c r="D32" s="36" t="s">
        <v>20</v>
      </c>
      <c r="E32" s="36" t="s">
        <v>52</v>
      </c>
      <c r="F32" s="36" t="s">
        <v>40</v>
      </c>
      <c r="G32" s="36" t="s">
        <v>28</v>
      </c>
      <c r="H32" s="36" t="s">
        <v>40</v>
      </c>
      <c r="I32" s="36" t="s">
        <v>30</v>
      </c>
      <c r="J32" s="36" t="s">
        <v>34</v>
      </c>
      <c r="K32" s="42" t="s">
        <v>66</v>
      </c>
      <c r="L32" s="38" t="n">
        <f aca="false">L33+L34</f>
        <v>-1</v>
      </c>
      <c r="M32" s="38" t="n">
        <f aca="false">M33+M34</f>
        <v>-1</v>
      </c>
      <c r="N32" s="38" t="n">
        <f aca="false">N33+N34</f>
        <v>7.91839</v>
      </c>
      <c r="O32" s="39" t="n">
        <f aca="false">N32/M32*100</f>
        <v>-791.839</v>
      </c>
    </row>
    <row r="33" customFormat="false" ht="30" hidden="false" customHeight="false" outlineLevel="0" collapsed="false">
      <c r="B33" s="34" t="n">
        <f aca="false">B32+1</f>
        <v>22</v>
      </c>
      <c r="C33" s="35" t="s">
        <v>38</v>
      </c>
      <c r="D33" s="36" t="s">
        <v>20</v>
      </c>
      <c r="E33" s="36" t="s">
        <v>52</v>
      </c>
      <c r="F33" s="36" t="s">
        <v>40</v>
      </c>
      <c r="G33" s="36" t="s">
        <v>36</v>
      </c>
      <c r="H33" s="36" t="s">
        <v>40</v>
      </c>
      <c r="I33" s="36" t="s">
        <v>30</v>
      </c>
      <c r="J33" s="36" t="s">
        <v>34</v>
      </c>
      <c r="K33" s="42" t="s">
        <v>67</v>
      </c>
      <c r="L33" s="38" t="n">
        <v>-1</v>
      </c>
      <c r="M33" s="38" t="n">
        <v>-1</v>
      </c>
      <c r="N33" s="38" t="n">
        <v>7.931</v>
      </c>
      <c r="O33" s="39" t="n">
        <f aca="false">N33/M33*100</f>
        <v>-793.1</v>
      </c>
    </row>
    <row r="34" customFormat="false" ht="60" hidden="false" customHeight="false" outlineLevel="0" collapsed="false">
      <c r="B34" s="34" t="n">
        <f aca="false">B33+1</f>
        <v>23</v>
      </c>
      <c r="C34" s="35" t="s">
        <v>38</v>
      </c>
      <c r="D34" s="36" t="s">
        <v>20</v>
      </c>
      <c r="E34" s="36" t="s">
        <v>52</v>
      </c>
      <c r="F34" s="36" t="s">
        <v>40</v>
      </c>
      <c r="G34" s="36" t="s">
        <v>44</v>
      </c>
      <c r="H34" s="36" t="s">
        <v>40</v>
      </c>
      <c r="I34" s="36" t="s">
        <v>30</v>
      </c>
      <c r="J34" s="36" t="s">
        <v>34</v>
      </c>
      <c r="K34" s="42" t="s">
        <v>68</v>
      </c>
      <c r="L34" s="38" t="n">
        <v>0</v>
      </c>
      <c r="M34" s="38" t="n">
        <v>0</v>
      </c>
      <c r="N34" s="38" t="n">
        <v>-0.01261</v>
      </c>
      <c r="O34" s="39" t="s">
        <v>58</v>
      </c>
    </row>
    <row r="35" customFormat="false" ht="30" hidden="false" customHeight="false" outlineLevel="0" collapsed="false">
      <c r="B35" s="34" t="n">
        <f aca="false">B34+1</f>
        <v>24</v>
      </c>
      <c r="C35" s="35" t="n">
        <v>0</v>
      </c>
      <c r="D35" s="36" t="s">
        <v>20</v>
      </c>
      <c r="E35" s="36" t="s">
        <v>52</v>
      </c>
      <c r="F35" s="36" t="s">
        <v>69</v>
      </c>
      <c r="G35" s="36" t="s">
        <v>28</v>
      </c>
      <c r="H35" s="36" t="s">
        <v>32</v>
      </c>
      <c r="I35" s="36" t="s">
        <v>30</v>
      </c>
      <c r="J35" s="36" t="s">
        <v>34</v>
      </c>
      <c r="K35" s="42" t="s">
        <v>70</v>
      </c>
      <c r="L35" s="38" t="n">
        <f aca="false">L36</f>
        <v>1317</v>
      </c>
      <c r="M35" s="38" t="n">
        <f aca="false">M36</f>
        <v>1317</v>
      </c>
      <c r="N35" s="38" t="n">
        <f aca="false">N36</f>
        <v>1317.979</v>
      </c>
      <c r="O35" s="39" t="n">
        <f aca="false">N35/M35*100</f>
        <v>100.074335611238</v>
      </c>
    </row>
    <row r="36" customFormat="false" ht="30" hidden="false" customHeight="false" outlineLevel="0" collapsed="false">
      <c r="B36" s="34" t="n">
        <f aca="false">B35+1</f>
        <v>25</v>
      </c>
      <c r="C36" s="35" t="s">
        <v>38</v>
      </c>
      <c r="D36" s="36" t="s">
        <v>20</v>
      </c>
      <c r="E36" s="36" t="s">
        <v>52</v>
      </c>
      <c r="F36" s="36" t="s">
        <v>69</v>
      </c>
      <c r="G36" s="36" t="s">
        <v>36</v>
      </c>
      <c r="H36" s="36" t="s">
        <v>32</v>
      </c>
      <c r="I36" s="36" t="s">
        <v>30</v>
      </c>
      <c r="J36" s="36" t="s">
        <v>34</v>
      </c>
      <c r="K36" s="42" t="s">
        <v>70</v>
      </c>
      <c r="L36" s="38" t="n">
        <v>1317</v>
      </c>
      <c r="M36" s="38" t="n">
        <v>1317</v>
      </c>
      <c r="N36" s="38" t="n">
        <v>1317.979</v>
      </c>
      <c r="O36" s="39" t="n">
        <f aca="false">N36/M36*100</f>
        <v>100.074335611238</v>
      </c>
    </row>
    <row r="37" customFormat="false" ht="36.75" hidden="false" customHeight="true" outlineLevel="0" collapsed="false">
      <c r="B37" s="34" t="n">
        <f aca="false">B36+1</f>
        <v>26</v>
      </c>
      <c r="C37" s="35" t="n">
        <v>0</v>
      </c>
      <c r="D37" s="36" t="s">
        <v>20</v>
      </c>
      <c r="E37" s="36" t="s">
        <v>52</v>
      </c>
      <c r="F37" s="36" t="s">
        <v>71</v>
      </c>
      <c r="G37" s="36" t="s">
        <v>28</v>
      </c>
      <c r="H37" s="36" t="s">
        <v>40</v>
      </c>
      <c r="I37" s="36" t="s">
        <v>30</v>
      </c>
      <c r="J37" s="36" t="s">
        <v>34</v>
      </c>
      <c r="K37" s="42" t="s">
        <v>72</v>
      </c>
      <c r="L37" s="38" t="n">
        <f aca="false">L38</f>
        <v>4012.8</v>
      </c>
      <c r="M37" s="38" t="n">
        <f aca="false">M38</f>
        <v>4012.8</v>
      </c>
      <c r="N37" s="38" t="n">
        <f aca="false">N38</f>
        <v>3897.20256</v>
      </c>
      <c r="O37" s="39" t="n">
        <f aca="false">N37/M37*100</f>
        <v>97.1192822966507</v>
      </c>
    </row>
    <row r="38" customFormat="false" ht="59.25" hidden="false" customHeight="true" outlineLevel="0" collapsed="false">
      <c r="B38" s="34" t="n">
        <f aca="false">B37+1</f>
        <v>27</v>
      </c>
      <c r="C38" s="35" t="n">
        <v>182</v>
      </c>
      <c r="D38" s="36" t="s">
        <v>20</v>
      </c>
      <c r="E38" s="36" t="s">
        <v>52</v>
      </c>
      <c r="F38" s="36" t="s">
        <v>71</v>
      </c>
      <c r="G38" s="36" t="s">
        <v>44</v>
      </c>
      <c r="H38" s="36" t="s">
        <v>40</v>
      </c>
      <c r="I38" s="36" t="s">
        <v>30</v>
      </c>
      <c r="J38" s="36" t="s">
        <v>34</v>
      </c>
      <c r="K38" s="42" t="s">
        <v>73</v>
      </c>
      <c r="L38" s="38" t="n">
        <v>4012.8</v>
      </c>
      <c r="M38" s="38" t="n">
        <v>4012.8</v>
      </c>
      <c r="N38" s="38" t="n">
        <v>3897.20256</v>
      </c>
      <c r="O38" s="39" t="n">
        <f aca="false">N38/M38*100</f>
        <v>97.1192822966507</v>
      </c>
    </row>
    <row r="39" customFormat="false" ht="15" hidden="false" customHeight="false" outlineLevel="0" collapsed="false">
      <c r="B39" s="34" t="n">
        <f aca="false">B38+1</f>
        <v>28</v>
      </c>
      <c r="C39" s="35" t="s">
        <v>28</v>
      </c>
      <c r="D39" s="36" t="s">
        <v>20</v>
      </c>
      <c r="E39" s="36" t="s">
        <v>74</v>
      </c>
      <c r="F39" s="36" t="s">
        <v>29</v>
      </c>
      <c r="G39" s="36" t="s">
        <v>28</v>
      </c>
      <c r="H39" s="36" t="s">
        <v>29</v>
      </c>
      <c r="I39" s="36" t="s">
        <v>30</v>
      </c>
      <c r="J39" s="36" t="s">
        <v>28</v>
      </c>
      <c r="K39" s="42" t="s">
        <v>75</v>
      </c>
      <c r="L39" s="38" t="n">
        <f aca="false">L40+L42</f>
        <v>5522</v>
      </c>
      <c r="M39" s="38" t="n">
        <f aca="false">M40+M42</f>
        <v>5522</v>
      </c>
      <c r="N39" s="38" t="n">
        <f aca="false">N40+N42</f>
        <v>5596.786</v>
      </c>
      <c r="O39" s="39" t="n">
        <f aca="false">N39/M39*100</f>
        <v>101.354328141978</v>
      </c>
    </row>
    <row r="40" customFormat="false" ht="75" hidden="false" customHeight="true" outlineLevel="0" collapsed="false">
      <c r="B40" s="34" t="n">
        <f aca="false">B39+1</f>
        <v>29</v>
      </c>
      <c r="C40" s="35" t="n">
        <v>182</v>
      </c>
      <c r="D40" s="36" t="s">
        <v>20</v>
      </c>
      <c r="E40" s="36" t="s">
        <v>74</v>
      </c>
      <c r="F40" s="36" t="s">
        <v>69</v>
      </c>
      <c r="G40" s="36" t="s">
        <v>36</v>
      </c>
      <c r="H40" s="36" t="s">
        <v>32</v>
      </c>
      <c r="I40" s="36" t="s">
        <v>30</v>
      </c>
      <c r="J40" s="36" t="s">
        <v>34</v>
      </c>
      <c r="K40" s="42" t="s">
        <v>76</v>
      </c>
      <c r="L40" s="38" t="n">
        <v>5532</v>
      </c>
      <c r="M40" s="38" t="n">
        <v>5532</v>
      </c>
      <c r="N40" s="38" t="n">
        <v>5606.786</v>
      </c>
      <c r="O40" s="39" t="n">
        <f aca="false">N40/M40*100</f>
        <v>101.351879971077</v>
      </c>
    </row>
    <row r="41" customFormat="false" ht="60" hidden="false" customHeight="false" outlineLevel="0" collapsed="false">
      <c r="B41" s="34" t="n">
        <f aca="false">B40+1</f>
        <v>30</v>
      </c>
      <c r="C41" s="35" t="n">
        <v>0</v>
      </c>
      <c r="D41" s="36" t="s">
        <v>20</v>
      </c>
      <c r="E41" s="36" t="s">
        <v>74</v>
      </c>
      <c r="F41" s="36" t="s">
        <v>77</v>
      </c>
      <c r="G41" s="36" t="s">
        <v>28</v>
      </c>
      <c r="H41" s="36" t="s">
        <v>29</v>
      </c>
      <c r="I41" s="36" t="s">
        <v>30</v>
      </c>
      <c r="J41" s="36" t="s">
        <v>34</v>
      </c>
      <c r="K41" s="42" t="s">
        <v>78</v>
      </c>
      <c r="L41" s="38" t="n">
        <f aca="false">L42</f>
        <v>-10</v>
      </c>
      <c r="M41" s="38" t="n">
        <f aca="false">M42</f>
        <v>-10</v>
      </c>
      <c r="N41" s="38" t="n">
        <f aca="false">N42</f>
        <v>-10</v>
      </c>
      <c r="O41" s="39" t="n">
        <f aca="false">N41/M41*100</f>
        <v>100</v>
      </c>
    </row>
    <row r="42" customFormat="false" ht="45" hidden="false" customHeight="false" outlineLevel="0" collapsed="false">
      <c r="B42" s="34" t="n">
        <f aca="false">B41+1</f>
        <v>31</v>
      </c>
      <c r="C42" s="35" t="n">
        <v>9</v>
      </c>
      <c r="D42" s="36" t="s">
        <v>20</v>
      </c>
      <c r="E42" s="36" t="s">
        <v>74</v>
      </c>
      <c r="F42" s="36" t="s">
        <v>77</v>
      </c>
      <c r="G42" s="36" t="s">
        <v>79</v>
      </c>
      <c r="H42" s="36" t="s">
        <v>32</v>
      </c>
      <c r="I42" s="36" t="s">
        <v>30</v>
      </c>
      <c r="J42" s="36" t="s">
        <v>34</v>
      </c>
      <c r="K42" s="42" t="s">
        <v>80</v>
      </c>
      <c r="L42" s="38" t="n">
        <v>-10</v>
      </c>
      <c r="M42" s="38" t="n">
        <v>-10</v>
      </c>
      <c r="N42" s="38" t="n">
        <v>-10</v>
      </c>
      <c r="O42" s="39" t="n">
        <f aca="false">N42/M42*100</f>
        <v>100</v>
      </c>
    </row>
    <row r="43" customFormat="false" ht="45" hidden="false" customHeight="false" outlineLevel="0" collapsed="false">
      <c r="B43" s="34" t="n">
        <f aca="false">B42+1</f>
        <v>32</v>
      </c>
      <c r="C43" s="35" t="s">
        <v>28</v>
      </c>
      <c r="D43" s="36" t="s">
        <v>20</v>
      </c>
      <c r="E43" s="36" t="s">
        <v>81</v>
      </c>
      <c r="F43" s="36" t="s">
        <v>29</v>
      </c>
      <c r="G43" s="36" t="s">
        <v>28</v>
      </c>
      <c r="H43" s="36" t="s">
        <v>29</v>
      </c>
      <c r="I43" s="36" t="s">
        <v>30</v>
      </c>
      <c r="J43" s="36" t="s">
        <v>28</v>
      </c>
      <c r="K43" s="42" t="s">
        <v>82</v>
      </c>
      <c r="L43" s="38" t="n">
        <f aca="false">L44</f>
        <v>0</v>
      </c>
      <c r="M43" s="38" t="n">
        <f aca="false">M44</f>
        <v>0</v>
      </c>
      <c r="N43" s="38" t="n">
        <f aca="false">N44</f>
        <v>2.00865</v>
      </c>
      <c r="O43" s="39" t="s">
        <v>58</v>
      </c>
    </row>
    <row r="44" customFormat="false" ht="30" hidden="false" customHeight="false" outlineLevel="0" collapsed="false">
      <c r="B44" s="34" t="n">
        <f aca="false">B43+1</f>
        <v>33</v>
      </c>
      <c r="C44" s="35" t="n">
        <v>0</v>
      </c>
      <c r="D44" s="36" t="s">
        <v>20</v>
      </c>
      <c r="E44" s="36" t="s">
        <v>81</v>
      </c>
      <c r="F44" s="36" t="s">
        <v>77</v>
      </c>
      <c r="G44" s="36" t="s">
        <v>28</v>
      </c>
      <c r="H44" s="36" t="s">
        <v>29</v>
      </c>
      <c r="I44" s="36" t="s">
        <v>30</v>
      </c>
      <c r="J44" s="36" t="s">
        <v>34</v>
      </c>
      <c r="K44" s="42" t="s">
        <v>83</v>
      </c>
      <c r="L44" s="38" t="n">
        <f aca="false">L45</f>
        <v>0</v>
      </c>
      <c r="M44" s="38" t="n">
        <f aca="false">M45</f>
        <v>0</v>
      </c>
      <c r="N44" s="38" t="n">
        <f aca="false">N45</f>
        <v>2.00865</v>
      </c>
      <c r="O44" s="39" t="s">
        <v>58</v>
      </c>
    </row>
    <row r="45" customFormat="false" ht="15" hidden="false" customHeight="false" outlineLevel="0" collapsed="false">
      <c r="B45" s="34" t="n">
        <f aca="false">B44+1</f>
        <v>34</v>
      </c>
      <c r="C45" s="35" t="n">
        <v>0</v>
      </c>
      <c r="D45" s="36" t="s">
        <v>20</v>
      </c>
      <c r="E45" s="36" t="s">
        <v>81</v>
      </c>
      <c r="F45" s="36" t="s">
        <v>77</v>
      </c>
      <c r="G45" s="36" t="s">
        <v>64</v>
      </c>
      <c r="H45" s="36" t="s">
        <v>29</v>
      </c>
      <c r="I45" s="36" t="s">
        <v>30</v>
      </c>
      <c r="J45" s="36" t="s">
        <v>34</v>
      </c>
      <c r="K45" s="42" t="s">
        <v>84</v>
      </c>
      <c r="L45" s="38" t="n">
        <f aca="false">L46</f>
        <v>0</v>
      </c>
      <c r="M45" s="38" t="n">
        <f aca="false">M46</f>
        <v>0</v>
      </c>
      <c r="N45" s="38" t="n">
        <f aca="false">N46</f>
        <v>2.00865</v>
      </c>
      <c r="O45" s="39" t="s">
        <v>58</v>
      </c>
    </row>
    <row r="46" customFormat="false" ht="45" hidden="false" customHeight="false" outlineLevel="0" collapsed="false">
      <c r="B46" s="34" t="n">
        <f aca="false">B45+1</f>
        <v>35</v>
      </c>
      <c r="C46" s="35" t="n">
        <v>182</v>
      </c>
      <c r="D46" s="36" t="s">
        <v>20</v>
      </c>
      <c r="E46" s="36" t="s">
        <v>81</v>
      </c>
      <c r="F46" s="36" t="s">
        <v>77</v>
      </c>
      <c r="G46" s="36" t="s">
        <v>85</v>
      </c>
      <c r="H46" s="36" t="s">
        <v>52</v>
      </c>
      <c r="I46" s="36" t="s">
        <v>30</v>
      </c>
      <c r="J46" s="36" t="s">
        <v>34</v>
      </c>
      <c r="K46" s="42" t="s">
        <v>86</v>
      </c>
      <c r="L46" s="38" t="n">
        <v>0</v>
      </c>
      <c r="M46" s="38" t="n">
        <v>0</v>
      </c>
      <c r="N46" s="38" t="n">
        <v>2.00865</v>
      </c>
      <c r="O46" s="39" t="s">
        <v>58</v>
      </c>
    </row>
    <row r="47" customFormat="false" ht="57.75" hidden="false" customHeight="true" outlineLevel="0" collapsed="false">
      <c r="B47" s="34" t="n">
        <f aca="false">B46+1</f>
        <v>36</v>
      </c>
      <c r="C47" s="35" t="s">
        <v>28</v>
      </c>
      <c r="D47" s="36" t="s">
        <v>20</v>
      </c>
      <c r="E47" s="36" t="s">
        <v>87</v>
      </c>
      <c r="F47" s="36" t="s">
        <v>29</v>
      </c>
      <c r="G47" s="36" t="s">
        <v>28</v>
      </c>
      <c r="H47" s="36" t="s">
        <v>29</v>
      </c>
      <c r="I47" s="36" t="s">
        <v>30</v>
      </c>
      <c r="J47" s="36" t="s">
        <v>28</v>
      </c>
      <c r="K47" s="42" t="s">
        <v>88</v>
      </c>
      <c r="L47" s="38" t="n">
        <f aca="false">L48+L61+L58</f>
        <v>9477.3</v>
      </c>
      <c r="M47" s="38" t="n">
        <f aca="false">M48+M61+M58</f>
        <v>9477.3</v>
      </c>
      <c r="N47" s="38" t="n">
        <f aca="false">N48+N61+N58</f>
        <v>9478.50338</v>
      </c>
      <c r="O47" s="39" t="n">
        <f aca="false">N47/M47*100</f>
        <v>100.012697498233</v>
      </c>
    </row>
    <row r="48" customFormat="false" ht="134.25" hidden="false" customHeight="true" outlineLevel="0" collapsed="false">
      <c r="B48" s="34" t="n">
        <f aca="false">B47+1</f>
        <v>37</v>
      </c>
      <c r="C48" s="35" t="s">
        <v>28</v>
      </c>
      <c r="D48" s="36" t="s">
        <v>20</v>
      </c>
      <c r="E48" s="36" t="s">
        <v>87</v>
      </c>
      <c r="F48" s="36" t="s">
        <v>52</v>
      </c>
      <c r="G48" s="36" t="s">
        <v>28</v>
      </c>
      <c r="H48" s="36" t="s">
        <v>29</v>
      </c>
      <c r="I48" s="36" t="s">
        <v>30</v>
      </c>
      <c r="J48" s="36" t="s">
        <v>89</v>
      </c>
      <c r="K48" s="42" t="s">
        <v>90</v>
      </c>
      <c r="L48" s="38" t="n">
        <f aca="false">L49+L52+L54+L56</f>
        <v>9314.9</v>
      </c>
      <c r="M48" s="38" t="n">
        <f aca="false">M49+M52+M54+M56</f>
        <v>9314.9</v>
      </c>
      <c r="N48" s="38" t="n">
        <f aca="false">N49+N52+N54+N56</f>
        <v>9300.37963</v>
      </c>
      <c r="O48" s="39" t="n">
        <f aca="false">N48/M48*100</f>
        <v>99.8441167376998</v>
      </c>
    </row>
    <row r="49" customFormat="false" ht="105" hidden="false" customHeight="false" outlineLevel="0" collapsed="false">
      <c r="B49" s="34" t="n">
        <f aca="false">B48+1</f>
        <v>38</v>
      </c>
      <c r="C49" s="35" t="n">
        <v>0</v>
      </c>
      <c r="D49" s="36" t="s">
        <v>20</v>
      </c>
      <c r="E49" s="36" t="s">
        <v>87</v>
      </c>
      <c r="F49" s="36" t="s">
        <v>52</v>
      </c>
      <c r="G49" s="36" t="s">
        <v>36</v>
      </c>
      <c r="H49" s="36" t="s">
        <v>29</v>
      </c>
      <c r="I49" s="36" t="s">
        <v>30</v>
      </c>
      <c r="J49" s="36" t="s">
        <v>89</v>
      </c>
      <c r="K49" s="42" t="s">
        <v>91</v>
      </c>
      <c r="L49" s="38" t="n">
        <f aca="false">L50+L51</f>
        <v>5906</v>
      </c>
      <c r="M49" s="38" t="n">
        <f aca="false">M50+M51</f>
        <v>5906</v>
      </c>
      <c r="N49" s="38" t="n">
        <f aca="false">N50+N51</f>
        <v>5804.04</v>
      </c>
      <c r="O49" s="39" t="n">
        <f aca="false">N49/M49*100</f>
        <v>98.2736200474094</v>
      </c>
    </row>
    <row r="50" customFormat="false" ht="150" hidden="false" customHeight="false" outlineLevel="0" collapsed="false">
      <c r="B50" s="34" t="n">
        <f aca="false">B49+1</f>
        <v>39</v>
      </c>
      <c r="C50" s="35" t="n">
        <v>163</v>
      </c>
      <c r="D50" s="36" t="s">
        <v>20</v>
      </c>
      <c r="E50" s="36" t="s">
        <v>87</v>
      </c>
      <c r="F50" s="36" t="s">
        <v>52</v>
      </c>
      <c r="G50" s="36" t="s">
        <v>92</v>
      </c>
      <c r="H50" s="36" t="s">
        <v>52</v>
      </c>
      <c r="I50" s="36" t="s">
        <v>30</v>
      </c>
      <c r="J50" s="36" t="s">
        <v>89</v>
      </c>
      <c r="K50" s="42" t="s">
        <v>93</v>
      </c>
      <c r="L50" s="38" t="n">
        <v>4198</v>
      </c>
      <c r="M50" s="38" t="n">
        <v>4198</v>
      </c>
      <c r="N50" s="38" t="n">
        <v>4151.715</v>
      </c>
      <c r="O50" s="39" t="n">
        <f aca="false">N50/M50*100</f>
        <v>98.8974511672225</v>
      </c>
    </row>
    <row r="51" customFormat="false" ht="120" hidden="false" customHeight="false" outlineLevel="0" collapsed="false">
      <c r="B51" s="34" t="n">
        <f aca="false">B50+1</f>
        <v>40</v>
      </c>
      <c r="C51" s="35" t="n">
        <v>9</v>
      </c>
      <c r="D51" s="36" t="s">
        <v>20</v>
      </c>
      <c r="E51" s="36" t="s">
        <v>87</v>
      </c>
      <c r="F51" s="36" t="s">
        <v>52</v>
      </c>
      <c r="G51" s="36" t="s">
        <v>92</v>
      </c>
      <c r="H51" s="36" t="s">
        <v>94</v>
      </c>
      <c r="I51" s="36" t="s">
        <v>30</v>
      </c>
      <c r="J51" s="36" t="s">
        <v>89</v>
      </c>
      <c r="K51" s="42" t="s">
        <v>95</v>
      </c>
      <c r="L51" s="38" t="n">
        <v>1708</v>
      </c>
      <c r="M51" s="38" t="n">
        <v>1708</v>
      </c>
      <c r="N51" s="38" t="n">
        <v>1652.325</v>
      </c>
      <c r="O51" s="39" t="n">
        <f aca="false">N51/M51*100</f>
        <v>96.7403395784543</v>
      </c>
    </row>
    <row r="52" customFormat="false" ht="135" hidden="false" customHeight="false" outlineLevel="0" collapsed="false">
      <c r="B52" s="34" t="n">
        <f aca="false">B51+1</f>
        <v>41</v>
      </c>
      <c r="C52" s="35" t="n">
        <v>0</v>
      </c>
      <c r="D52" s="36" t="s">
        <v>20</v>
      </c>
      <c r="E52" s="36" t="s">
        <v>87</v>
      </c>
      <c r="F52" s="36" t="s">
        <v>52</v>
      </c>
      <c r="G52" s="36" t="s">
        <v>44</v>
      </c>
      <c r="H52" s="36" t="s">
        <v>29</v>
      </c>
      <c r="I52" s="36" t="s">
        <v>30</v>
      </c>
      <c r="J52" s="36" t="s">
        <v>89</v>
      </c>
      <c r="K52" s="42" t="s">
        <v>96</v>
      </c>
      <c r="L52" s="38" t="n">
        <f aca="false">L53</f>
        <v>2922</v>
      </c>
      <c r="M52" s="38" t="n">
        <f aca="false">M53</f>
        <v>2922</v>
      </c>
      <c r="N52" s="38" t="n">
        <f aca="false">N53</f>
        <v>2947.17063</v>
      </c>
      <c r="O52" s="39" t="n">
        <f aca="false">N52/M52*100</f>
        <v>100.861417864476</v>
      </c>
    </row>
    <row r="53" customFormat="false" ht="105" hidden="false" customHeight="false" outlineLevel="0" collapsed="false">
      <c r="B53" s="34" t="n">
        <f aca="false">B52+1</f>
        <v>42</v>
      </c>
      <c r="C53" s="35" t="n">
        <v>163</v>
      </c>
      <c r="D53" s="36" t="s">
        <v>20</v>
      </c>
      <c r="E53" s="36" t="s">
        <v>87</v>
      </c>
      <c r="F53" s="36" t="s">
        <v>52</v>
      </c>
      <c r="G53" s="36" t="s">
        <v>97</v>
      </c>
      <c r="H53" s="36" t="s">
        <v>52</v>
      </c>
      <c r="I53" s="36" t="s">
        <v>30</v>
      </c>
      <c r="J53" s="36" t="s">
        <v>89</v>
      </c>
      <c r="K53" s="42" t="s">
        <v>98</v>
      </c>
      <c r="L53" s="38" t="n">
        <v>2922</v>
      </c>
      <c r="M53" s="38" t="n">
        <v>2922</v>
      </c>
      <c r="N53" s="38" t="n">
        <v>2947.17063</v>
      </c>
      <c r="O53" s="39" t="n">
        <f aca="false">N53/M53*100</f>
        <v>100.861417864476</v>
      </c>
    </row>
    <row r="54" customFormat="false" ht="120" hidden="false" customHeight="false" outlineLevel="0" collapsed="false">
      <c r="B54" s="34" t="n">
        <f aca="false">B53+1</f>
        <v>43</v>
      </c>
      <c r="C54" s="35" t="n">
        <v>0</v>
      </c>
      <c r="D54" s="36" t="s">
        <v>20</v>
      </c>
      <c r="E54" s="36" t="s">
        <v>87</v>
      </c>
      <c r="F54" s="36" t="s">
        <v>52</v>
      </c>
      <c r="G54" s="36" t="s">
        <v>46</v>
      </c>
      <c r="H54" s="36" t="s">
        <v>52</v>
      </c>
      <c r="I54" s="36" t="s">
        <v>30</v>
      </c>
      <c r="J54" s="36" t="s">
        <v>79</v>
      </c>
      <c r="K54" s="42" t="s">
        <v>99</v>
      </c>
      <c r="L54" s="38" t="n">
        <f aca="false">L55</f>
        <v>75.6</v>
      </c>
      <c r="M54" s="38" t="n">
        <f aca="false">M55</f>
        <v>75.6</v>
      </c>
      <c r="N54" s="38" t="n">
        <f aca="false">N55</f>
        <v>79.239</v>
      </c>
      <c r="O54" s="39" t="n">
        <f aca="false">N54/M54*100</f>
        <v>104.813492063492</v>
      </c>
    </row>
    <row r="55" customFormat="false" ht="90" hidden="false" customHeight="false" outlineLevel="0" collapsed="false">
      <c r="B55" s="34" t="n">
        <f aca="false">B54+1</f>
        <v>44</v>
      </c>
      <c r="C55" s="35" t="n">
        <v>163</v>
      </c>
      <c r="D55" s="36" t="s">
        <v>20</v>
      </c>
      <c r="E55" s="36" t="s">
        <v>87</v>
      </c>
      <c r="F55" s="36" t="s">
        <v>52</v>
      </c>
      <c r="G55" s="36" t="s">
        <v>100</v>
      </c>
      <c r="H55" s="36" t="s">
        <v>52</v>
      </c>
      <c r="I55" s="36" t="s">
        <v>30</v>
      </c>
      <c r="J55" s="36" t="s">
        <v>79</v>
      </c>
      <c r="K55" s="42" t="s">
        <v>101</v>
      </c>
      <c r="L55" s="38" t="n">
        <v>75.6</v>
      </c>
      <c r="M55" s="38" t="n">
        <v>75.6</v>
      </c>
      <c r="N55" s="38" t="n">
        <v>79.239</v>
      </c>
      <c r="O55" s="39" t="n">
        <f aca="false">N55/M55*100</f>
        <v>104.813492063492</v>
      </c>
    </row>
    <row r="56" customFormat="false" ht="75" hidden="false" customHeight="false" outlineLevel="0" collapsed="false">
      <c r="B56" s="34" t="n">
        <f aca="false">B55+1</f>
        <v>45</v>
      </c>
      <c r="C56" s="35" t="n">
        <v>0</v>
      </c>
      <c r="D56" s="36" t="s">
        <v>20</v>
      </c>
      <c r="E56" s="36" t="s">
        <v>87</v>
      </c>
      <c r="F56" s="36" t="s">
        <v>52</v>
      </c>
      <c r="G56" s="36" t="s">
        <v>102</v>
      </c>
      <c r="H56" s="36" t="s">
        <v>29</v>
      </c>
      <c r="I56" s="36" t="s">
        <v>30</v>
      </c>
      <c r="J56" s="36" t="s">
        <v>89</v>
      </c>
      <c r="K56" s="42" t="s">
        <v>103</v>
      </c>
      <c r="L56" s="38" t="n">
        <f aca="false">L57</f>
        <v>411.3</v>
      </c>
      <c r="M56" s="38" t="n">
        <f aca="false">M57</f>
        <v>411.3</v>
      </c>
      <c r="N56" s="38" t="n">
        <f aca="false">N57</f>
        <v>469.93</v>
      </c>
      <c r="O56" s="39" t="n">
        <f aca="false">N56/M56*100</f>
        <v>114.2548018478</v>
      </c>
    </row>
    <row r="57" customFormat="false" ht="60" hidden="false" customHeight="false" outlineLevel="0" collapsed="false">
      <c r="B57" s="34" t="n">
        <f aca="false">B56+1</f>
        <v>46</v>
      </c>
      <c r="C57" s="35" t="n">
        <v>163</v>
      </c>
      <c r="D57" s="36" t="s">
        <v>20</v>
      </c>
      <c r="E57" s="36" t="s">
        <v>87</v>
      </c>
      <c r="F57" s="36" t="s">
        <v>52</v>
      </c>
      <c r="G57" s="36" t="s">
        <v>104</v>
      </c>
      <c r="H57" s="36" t="s">
        <v>52</v>
      </c>
      <c r="I57" s="36" t="s">
        <v>30</v>
      </c>
      <c r="J57" s="36" t="s">
        <v>89</v>
      </c>
      <c r="K57" s="42" t="s">
        <v>105</v>
      </c>
      <c r="L57" s="38" t="n">
        <v>411.3</v>
      </c>
      <c r="M57" s="38" t="n">
        <v>411.3</v>
      </c>
      <c r="N57" s="38" t="n">
        <v>469.93</v>
      </c>
      <c r="O57" s="39" t="n">
        <f aca="false">N57/M57*100</f>
        <v>114.2548018478</v>
      </c>
    </row>
    <row r="58" customFormat="false" ht="30" hidden="false" customHeight="false" outlineLevel="0" collapsed="false">
      <c r="B58" s="34" t="n">
        <f aca="false">B57+1</f>
        <v>47</v>
      </c>
      <c r="C58" s="35" t="n">
        <v>0</v>
      </c>
      <c r="D58" s="36" t="s">
        <v>20</v>
      </c>
      <c r="E58" s="36" t="s">
        <v>87</v>
      </c>
      <c r="F58" s="36" t="s">
        <v>77</v>
      </c>
      <c r="G58" s="36" t="s">
        <v>28</v>
      </c>
      <c r="H58" s="36" t="s">
        <v>29</v>
      </c>
      <c r="I58" s="36" t="s">
        <v>30</v>
      </c>
      <c r="J58" s="36" t="s">
        <v>89</v>
      </c>
      <c r="K58" s="42" t="s">
        <v>106</v>
      </c>
      <c r="L58" s="38" t="n">
        <f aca="false">L59</f>
        <v>0</v>
      </c>
      <c r="M58" s="38" t="n">
        <f aca="false">M59</f>
        <v>0</v>
      </c>
      <c r="N58" s="38" t="n">
        <f aca="false">N59</f>
        <v>14.30975</v>
      </c>
      <c r="O58" s="45" t="s">
        <v>58</v>
      </c>
    </row>
    <row r="59" customFormat="false" ht="75" hidden="false" customHeight="false" outlineLevel="0" collapsed="false">
      <c r="B59" s="34" t="n">
        <f aca="false">B58+1</f>
        <v>48</v>
      </c>
      <c r="C59" s="35" t="n">
        <v>0</v>
      </c>
      <c r="D59" s="36" t="s">
        <v>20</v>
      </c>
      <c r="E59" s="36" t="s">
        <v>87</v>
      </c>
      <c r="F59" s="36" t="s">
        <v>77</v>
      </c>
      <c r="G59" s="36" t="s">
        <v>36</v>
      </c>
      <c r="H59" s="36" t="s">
        <v>29</v>
      </c>
      <c r="I59" s="36" t="s">
        <v>30</v>
      </c>
      <c r="J59" s="36" t="s">
        <v>89</v>
      </c>
      <c r="K59" s="42" t="s">
        <v>107</v>
      </c>
      <c r="L59" s="38" t="n">
        <f aca="false">L60</f>
        <v>0</v>
      </c>
      <c r="M59" s="38" t="n">
        <f aca="false">M60</f>
        <v>0</v>
      </c>
      <c r="N59" s="38" t="n">
        <f aca="false">N60</f>
        <v>14.30975</v>
      </c>
      <c r="O59" s="45" t="s">
        <v>58</v>
      </c>
    </row>
    <row r="60" customFormat="false" ht="75" hidden="false" customHeight="false" outlineLevel="0" collapsed="false">
      <c r="B60" s="34" t="n">
        <f aca="false">B59+1</f>
        <v>49</v>
      </c>
      <c r="C60" s="35" t="n">
        <v>163</v>
      </c>
      <c r="D60" s="36" t="s">
        <v>20</v>
      </c>
      <c r="E60" s="36" t="s">
        <v>87</v>
      </c>
      <c r="F60" s="36" t="s">
        <v>77</v>
      </c>
      <c r="G60" s="36" t="s">
        <v>108</v>
      </c>
      <c r="H60" s="36" t="s">
        <v>52</v>
      </c>
      <c r="I60" s="36" t="s">
        <v>30</v>
      </c>
      <c r="J60" s="36" t="s">
        <v>89</v>
      </c>
      <c r="K60" s="42" t="s">
        <v>109</v>
      </c>
      <c r="L60" s="38" t="n">
        <v>0</v>
      </c>
      <c r="M60" s="38" t="n">
        <v>0</v>
      </c>
      <c r="N60" s="38" t="n">
        <v>14.30975</v>
      </c>
      <c r="O60" s="45" t="s">
        <v>58</v>
      </c>
    </row>
    <row r="61" customFormat="false" ht="150" hidden="false" customHeight="false" outlineLevel="0" collapsed="false">
      <c r="B61" s="34" t="n">
        <f aca="false">B60+1</f>
        <v>50</v>
      </c>
      <c r="C61" s="35" t="n">
        <v>0</v>
      </c>
      <c r="D61" s="36" t="s">
        <v>20</v>
      </c>
      <c r="E61" s="36" t="s">
        <v>87</v>
      </c>
      <c r="F61" s="36" t="s">
        <v>81</v>
      </c>
      <c r="G61" s="36" t="s">
        <v>28</v>
      </c>
      <c r="H61" s="36" t="s">
        <v>29</v>
      </c>
      <c r="I61" s="36" t="s">
        <v>30</v>
      </c>
      <c r="J61" s="36" t="s">
        <v>89</v>
      </c>
      <c r="K61" s="42" t="s">
        <v>110</v>
      </c>
      <c r="L61" s="38" t="n">
        <f aca="false">L62</f>
        <v>162.4</v>
      </c>
      <c r="M61" s="38" t="n">
        <f aca="false">M62</f>
        <v>162.4</v>
      </c>
      <c r="N61" s="38" t="n">
        <f aca="false">N62</f>
        <v>163.814</v>
      </c>
      <c r="O61" s="39" t="n">
        <f aca="false">N61/M61*100</f>
        <v>100.870689655172</v>
      </c>
    </row>
    <row r="62" customFormat="false" ht="142.5" hidden="false" customHeight="true" outlineLevel="0" collapsed="false">
      <c r="B62" s="34" t="n">
        <f aca="false">B61+1</f>
        <v>51</v>
      </c>
      <c r="C62" s="35" t="n">
        <v>0</v>
      </c>
      <c r="D62" s="36" t="s">
        <v>20</v>
      </c>
      <c r="E62" s="36" t="s">
        <v>87</v>
      </c>
      <c r="F62" s="36" t="s">
        <v>81</v>
      </c>
      <c r="G62" s="36" t="s">
        <v>48</v>
      </c>
      <c r="H62" s="36" t="s">
        <v>29</v>
      </c>
      <c r="I62" s="36" t="s">
        <v>30</v>
      </c>
      <c r="J62" s="36" t="s">
        <v>89</v>
      </c>
      <c r="K62" s="42" t="s">
        <v>111</v>
      </c>
      <c r="L62" s="38" t="n">
        <f aca="false">L63</f>
        <v>162.4</v>
      </c>
      <c r="M62" s="38" t="n">
        <f aca="false">M63</f>
        <v>162.4</v>
      </c>
      <c r="N62" s="38" t="n">
        <f aca="false">N63</f>
        <v>163.814</v>
      </c>
      <c r="O62" s="39" t="n">
        <f aca="false">N62/M62*100</f>
        <v>100.870689655172</v>
      </c>
    </row>
    <row r="63" customFormat="false" ht="127.5" hidden="false" customHeight="true" outlineLevel="0" collapsed="false">
      <c r="B63" s="34" t="n">
        <f aca="false">B62+1</f>
        <v>52</v>
      </c>
      <c r="C63" s="35" t="n">
        <v>163</v>
      </c>
      <c r="D63" s="36" t="s">
        <v>20</v>
      </c>
      <c r="E63" s="36" t="s">
        <v>87</v>
      </c>
      <c r="F63" s="36" t="s">
        <v>81</v>
      </c>
      <c r="G63" s="36" t="s">
        <v>112</v>
      </c>
      <c r="H63" s="36" t="s">
        <v>52</v>
      </c>
      <c r="I63" s="36" t="s">
        <v>30</v>
      </c>
      <c r="J63" s="36" t="s">
        <v>89</v>
      </c>
      <c r="K63" s="42" t="s">
        <v>113</v>
      </c>
      <c r="L63" s="38" t="n">
        <v>162.4</v>
      </c>
      <c r="M63" s="38" t="n">
        <v>162.4</v>
      </c>
      <c r="N63" s="38" t="n">
        <v>163.814</v>
      </c>
      <c r="O63" s="39" t="n">
        <f aca="false">N63/M63*100</f>
        <v>100.870689655172</v>
      </c>
    </row>
    <row r="64" customFormat="false" ht="30" hidden="false" customHeight="false" outlineLevel="0" collapsed="false">
      <c r="B64" s="34" t="n">
        <f aca="false">B63+1</f>
        <v>53</v>
      </c>
      <c r="C64" s="35" t="s">
        <v>28</v>
      </c>
      <c r="D64" s="36" t="s">
        <v>20</v>
      </c>
      <c r="E64" s="36" t="s">
        <v>114</v>
      </c>
      <c r="F64" s="36" t="s">
        <v>29</v>
      </c>
      <c r="G64" s="36" t="s">
        <v>28</v>
      </c>
      <c r="H64" s="36" t="s">
        <v>29</v>
      </c>
      <c r="I64" s="36" t="s">
        <v>30</v>
      </c>
      <c r="J64" s="36" t="s">
        <v>28</v>
      </c>
      <c r="K64" s="42" t="s">
        <v>115</v>
      </c>
      <c r="L64" s="38" t="n">
        <f aca="false">L65</f>
        <v>635.5</v>
      </c>
      <c r="M64" s="38" t="n">
        <f aca="false">M65</f>
        <v>635.5</v>
      </c>
      <c r="N64" s="38" t="n">
        <f aca="false">N65</f>
        <v>995.68736</v>
      </c>
      <c r="O64" s="39" t="n">
        <f aca="false">N64/M64*100</f>
        <v>156.677790715972</v>
      </c>
    </row>
    <row r="65" customFormat="false" ht="45" hidden="false" customHeight="false" outlineLevel="0" collapsed="false">
      <c r="B65" s="34" t="n">
        <f aca="false">B64+1</f>
        <v>54</v>
      </c>
      <c r="C65" s="35" t="n">
        <v>48</v>
      </c>
      <c r="D65" s="36" t="s">
        <v>20</v>
      </c>
      <c r="E65" s="36" t="s">
        <v>114</v>
      </c>
      <c r="F65" s="36" t="s">
        <v>32</v>
      </c>
      <c r="G65" s="36" t="s">
        <v>28</v>
      </c>
      <c r="H65" s="36" t="s">
        <v>32</v>
      </c>
      <c r="I65" s="36" t="s">
        <v>30</v>
      </c>
      <c r="J65" s="36" t="s">
        <v>89</v>
      </c>
      <c r="K65" s="42" t="s">
        <v>116</v>
      </c>
      <c r="L65" s="38" t="n">
        <f aca="false">L66+L67+L68</f>
        <v>635.5</v>
      </c>
      <c r="M65" s="38" t="n">
        <f aca="false">M66+M67+M68</f>
        <v>635.5</v>
      </c>
      <c r="N65" s="38" t="n">
        <f aca="false">N66+N67+N68</f>
        <v>995.68736</v>
      </c>
      <c r="O65" s="39" t="n">
        <f aca="false">N65/M65*100</f>
        <v>156.677790715972</v>
      </c>
    </row>
    <row r="66" customFormat="false" ht="45" hidden="false" customHeight="false" outlineLevel="0" collapsed="false">
      <c r="B66" s="34" t="n">
        <f aca="false">B65+1</f>
        <v>55</v>
      </c>
      <c r="C66" s="35" t="n">
        <v>48</v>
      </c>
      <c r="D66" s="36" t="s">
        <v>20</v>
      </c>
      <c r="E66" s="36" t="s">
        <v>114</v>
      </c>
      <c r="F66" s="36" t="s">
        <v>32</v>
      </c>
      <c r="G66" s="36" t="s">
        <v>36</v>
      </c>
      <c r="H66" s="36" t="s">
        <v>32</v>
      </c>
      <c r="I66" s="36" t="s">
        <v>30</v>
      </c>
      <c r="J66" s="36" t="s">
        <v>89</v>
      </c>
      <c r="K66" s="42" t="s">
        <v>117</v>
      </c>
      <c r="L66" s="46" t="n">
        <v>37.8</v>
      </c>
      <c r="M66" s="46" t="n">
        <v>37.8</v>
      </c>
      <c r="N66" s="46" t="n">
        <v>37.832</v>
      </c>
      <c r="O66" s="39" t="n">
        <f aca="false">N66/M66*100</f>
        <v>100.084656084656</v>
      </c>
    </row>
    <row r="67" customFormat="false" ht="30" hidden="false" customHeight="false" outlineLevel="0" collapsed="false">
      <c r="B67" s="34" t="n">
        <f aca="false">B66+1</f>
        <v>56</v>
      </c>
      <c r="C67" s="35" t="n">
        <v>48</v>
      </c>
      <c r="D67" s="36" t="s">
        <v>20</v>
      </c>
      <c r="E67" s="36" t="s">
        <v>114</v>
      </c>
      <c r="F67" s="36" t="s">
        <v>32</v>
      </c>
      <c r="G67" s="36" t="s">
        <v>46</v>
      </c>
      <c r="H67" s="36" t="s">
        <v>32</v>
      </c>
      <c r="I67" s="36" t="s">
        <v>30</v>
      </c>
      <c r="J67" s="36" t="s">
        <v>89</v>
      </c>
      <c r="K67" s="42" t="s">
        <v>118</v>
      </c>
      <c r="L67" s="46" t="n">
        <v>64.2</v>
      </c>
      <c r="M67" s="46" t="n">
        <v>64.2</v>
      </c>
      <c r="N67" s="46" t="n">
        <v>64.21336</v>
      </c>
      <c r="O67" s="39" t="n">
        <f aca="false">N67/M67*100</f>
        <v>100.020809968847</v>
      </c>
    </row>
    <row r="68" customFormat="false" ht="30" hidden="false" customHeight="false" outlineLevel="0" collapsed="false">
      <c r="B68" s="34" t="n">
        <f aca="false">B67+1</f>
        <v>57</v>
      </c>
      <c r="C68" s="35" t="n">
        <v>48</v>
      </c>
      <c r="D68" s="36" t="s">
        <v>20</v>
      </c>
      <c r="E68" s="36" t="s">
        <v>114</v>
      </c>
      <c r="F68" s="36" t="s">
        <v>32</v>
      </c>
      <c r="G68" s="36" t="s">
        <v>48</v>
      </c>
      <c r="H68" s="36" t="s">
        <v>32</v>
      </c>
      <c r="I68" s="36" t="s">
        <v>30</v>
      </c>
      <c r="J68" s="36" t="s">
        <v>89</v>
      </c>
      <c r="K68" s="42" t="s">
        <v>119</v>
      </c>
      <c r="L68" s="46" t="n">
        <f aca="false">L69+L70</f>
        <v>533.5</v>
      </c>
      <c r="M68" s="46" t="n">
        <f aca="false">M69+M70</f>
        <v>533.5</v>
      </c>
      <c r="N68" s="46" t="n">
        <f aca="false">N69+N70</f>
        <v>893.642</v>
      </c>
      <c r="O68" s="39" t="n">
        <f aca="false">N68/M68*100</f>
        <v>167.505529522024</v>
      </c>
    </row>
    <row r="69" customFormat="false" ht="30" hidden="false" customHeight="false" outlineLevel="0" collapsed="false">
      <c r="B69" s="34" t="n">
        <f aca="false">B68+1</f>
        <v>58</v>
      </c>
      <c r="C69" s="35" t="n">
        <v>48</v>
      </c>
      <c r="D69" s="36" t="s">
        <v>20</v>
      </c>
      <c r="E69" s="36" t="s">
        <v>114</v>
      </c>
      <c r="F69" s="36" t="s">
        <v>32</v>
      </c>
      <c r="G69" s="36" t="s">
        <v>120</v>
      </c>
      <c r="H69" s="36" t="s">
        <v>32</v>
      </c>
      <c r="I69" s="36" t="s">
        <v>30</v>
      </c>
      <c r="J69" s="36" t="s">
        <v>89</v>
      </c>
      <c r="K69" s="42" t="s">
        <v>121</v>
      </c>
      <c r="L69" s="46" t="n">
        <v>72.3</v>
      </c>
      <c r="M69" s="46" t="n">
        <v>72.3</v>
      </c>
      <c r="N69" s="46" t="n">
        <v>72.437</v>
      </c>
      <c r="O69" s="39" t="n">
        <f aca="false">N69/M69*100</f>
        <v>100.18948824343</v>
      </c>
    </row>
    <row r="70" customFormat="false" ht="30" hidden="false" customHeight="false" outlineLevel="0" collapsed="false">
      <c r="B70" s="34" t="n">
        <f aca="false">B69+1</f>
        <v>59</v>
      </c>
      <c r="C70" s="35" t="n">
        <v>48</v>
      </c>
      <c r="D70" s="36" t="s">
        <v>20</v>
      </c>
      <c r="E70" s="36" t="s">
        <v>114</v>
      </c>
      <c r="F70" s="36" t="s">
        <v>32</v>
      </c>
      <c r="G70" s="36" t="s">
        <v>122</v>
      </c>
      <c r="H70" s="36" t="s">
        <v>32</v>
      </c>
      <c r="I70" s="36" t="s">
        <v>30</v>
      </c>
      <c r="J70" s="36" t="s">
        <v>89</v>
      </c>
      <c r="K70" s="42" t="s">
        <v>123</v>
      </c>
      <c r="L70" s="46" t="n">
        <v>461.2</v>
      </c>
      <c r="M70" s="46" t="n">
        <v>461.2</v>
      </c>
      <c r="N70" s="46" t="n">
        <v>821.205</v>
      </c>
      <c r="O70" s="39" t="n">
        <f aca="false">N70/M70*100</f>
        <v>178.058326105811</v>
      </c>
    </row>
    <row r="71" customFormat="false" ht="46.5" hidden="false" customHeight="true" outlineLevel="0" collapsed="false">
      <c r="B71" s="34" t="n">
        <f aca="false">B70+1</f>
        <v>60</v>
      </c>
      <c r="C71" s="35" t="n">
        <v>0</v>
      </c>
      <c r="D71" s="36" t="s">
        <v>20</v>
      </c>
      <c r="E71" s="36" t="s">
        <v>94</v>
      </c>
      <c r="F71" s="36" t="s">
        <v>29</v>
      </c>
      <c r="G71" s="36" t="s">
        <v>28</v>
      </c>
      <c r="H71" s="36" t="s">
        <v>29</v>
      </c>
      <c r="I71" s="36" t="s">
        <v>30</v>
      </c>
      <c r="J71" s="36" t="s">
        <v>28</v>
      </c>
      <c r="K71" s="42" t="s">
        <v>124</v>
      </c>
      <c r="L71" s="38" t="n">
        <f aca="false">L72+L76</f>
        <v>2122.40165</v>
      </c>
      <c r="M71" s="38" t="n">
        <f aca="false">M72+M76</f>
        <v>2122.40165</v>
      </c>
      <c r="N71" s="38" t="n">
        <f aca="false">N72+N76</f>
        <v>1892.329</v>
      </c>
      <c r="O71" s="39" t="n">
        <f aca="false">N71/M71*100</f>
        <v>89.1597968744512</v>
      </c>
    </row>
    <row r="72" customFormat="false" ht="18" hidden="false" customHeight="true" outlineLevel="0" collapsed="false">
      <c r="B72" s="34" t="n">
        <f aca="false">B71+1</f>
        <v>61</v>
      </c>
      <c r="C72" s="35" t="n">
        <v>0</v>
      </c>
      <c r="D72" s="36" t="s">
        <v>20</v>
      </c>
      <c r="E72" s="36" t="s">
        <v>94</v>
      </c>
      <c r="F72" s="36" t="s">
        <v>32</v>
      </c>
      <c r="G72" s="36" t="s">
        <v>28</v>
      </c>
      <c r="H72" s="36" t="s">
        <v>29</v>
      </c>
      <c r="I72" s="36" t="s">
        <v>30</v>
      </c>
      <c r="J72" s="36" t="s">
        <v>125</v>
      </c>
      <c r="K72" s="42" t="s">
        <v>126</v>
      </c>
      <c r="L72" s="38" t="n">
        <f aca="false">L73</f>
        <v>1819.624</v>
      </c>
      <c r="M72" s="38" t="n">
        <f aca="false">M73</f>
        <v>1819.624</v>
      </c>
      <c r="N72" s="38" t="n">
        <f aca="false">N73</f>
        <v>1625.93</v>
      </c>
      <c r="O72" s="39" t="n">
        <f aca="false">N72/M72*100</f>
        <v>89.3552733971414</v>
      </c>
    </row>
    <row r="73" customFormat="false" ht="36" hidden="false" customHeight="true" outlineLevel="0" collapsed="false">
      <c r="B73" s="34" t="n">
        <f aca="false">B72+1</f>
        <v>62</v>
      </c>
      <c r="C73" s="35" t="n">
        <v>0</v>
      </c>
      <c r="D73" s="36" t="s">
        <v>20</v>
      </c>
      <c r="E73" s="36" t="s">
        <v>94</v>
      </c>
      <c r="F73" s="36" t="s">
        <v>32</v>
      </c>
      <c r="G73" s="36" t="s">
        <v>127</v>
      </c>
      <c r="H73" s="36" t="s">
        <v>29</v>
      </c>
      <c r="I73" s="36" t="s">
        <v>30</v>
      </c>
      <c r="J73" s="36" t="s">
        <v>125</v>
      </c>
      <c r="K73" s="42" t="s">
        <v>128</v>
      </c>
      <c r="L73" s="38" t="n">
        <f aca="false">L74+L75</f>
        <v>1819.624</v>
      </c>
      <c r="M73" s="38" t="n">
        <f aca="false">M74+M75</f>
        <v>1819.624</v>
      </c>
      <c r="N73" s="38" t="n">
        <f aca="false">N74+N75</f>
        <v>1625.93</v>
      </c>
      <c r="O73" s="39" t="n">
        <f aca="false">N73/M73*100</f>
        <v>89.3552733971414</v>
      </c>
    </row>
    <row r="74" customFormat="false" ht="45" hidden="false" customHeight="false" outlineLevel="0" collapsed="false">
      <c r="B74" s="34" t="n">
        <f aca="false">B73+1</f>
        <v>63</v>
      </c>
      <c r="C74" s="35" t="n">
        <v>9</v>
      </c>
      <c r="D74" s="36" t="s">
        <v>20</v>
      </c>
      <c r="E74" s="36" t="s">
        <v>94</v>
      </c>
      <c r="F74" s="36" t="s">
        <v>32</v>
      </c>
      <c r="G74" s="36" t="s">
        <v>129</v>
      </c>
      <c r="H74" s="36" t="s">
        <v>52</v>
      </c>
      <c r="I74" s="36" t="s">
        <v>30</v>
      </c>
      <c r="J74" s="36" t="s">
        <v>125</v>
      </c>
      <c r="K74" s="42" t="s">
        <v>130</v>
      </c>
      <c r="L74" s="38" t="n">
        <v>473.407</v>
      </c>
      <c r="M74" s="38" t="n">
        <v>473.407</v>
      </c>
      <c r="N74" s="38" t="n">
        <v>473.407</v>
      </c>
      <c r="O74" s="39" t="n">
        <f aca="false">N74/M74*100</f>
        <v>100</v>
      </c>
    </row>
    <row r="75" customFormat="false" ht="45" hidden="false" customHeight="false" outlineLevel="0" collapsed="false">
      <c r="B75" s="34" t="n">
        <f aca="false">B74+1</f>
        <v>64</v>
      </c>
      <c r="C75" s="35" t="n">
        <v>58</v>
      </c>
      <c r="D75" s="36" t="s">
        <v>20</v>
      </c>
      <c r="E75" s="36" t="s">
        <v>94</v>
      </c>
      <c r="F75" s="36" t="s">
        <v>32</v>
      </c>
      <c r="G75" s="36" t="s">
        <v>129</v>
      </c>
      <c r="H75" s="36" t="s">
        <v>52</v>
      </c>
      <c r="I75" s="36" t="s">
        <v>30</v>
      </c>
      <c r="J75" s="36" t="s">
        <v>125</v>
      </c>
      <c r="K75" s="42" t="s">
        <v>130</v>
      </c>
      <c r="L75" s="38" t="n">
        <v>1346.217</v>
      </c>
      <c r="M75" s="38" t="n">
        <v>1346.217</v>
      </c>
      <c r="N75" s="38" t="n">
        <v>1152.523</v>
      </c>
      <c r="O75" s="39" t="n">
        <f aca="false">N75/M75*100</f>
        <v>85.6119778609243</v>
      </c>
    </row>
    <row r="76" customFormat="false" ht="30" hidden="false" customHeight="false" outlineLevel="0" collapsed="false">
      <c r="B76" s="34" t="n">
        <f aca="false">B75+1</f>
        <v>65</v>
      </c>
      <c r="C76" s="35" t="n">
        <v>0</v>
      </c>
      <c r="D76" s="36" t="s">
        <v>20</v>
      </c>
      <c r="E76" s="36" t="s">
        <v>94</v>
      </c>
      <c r="F76" s="36" t="s">
        <v>40</v>
      </c>
      <c r="G76" s="36" t="s">
        <v>28</v>
      </c>
      <c r="H76" s="36" t="s">
        <v>29</v>
      </c>
      <c r="I76" s="36" t="s">
        <v>30</v>
      </c>
      <c r="J76" s="36" t="s">
        <v>125</v>
      </c>
      <c r="K76" s="47" t="s">
        <v>131</v>
      </c>
      <c r="L76" s="38" t="n">
        <f aca="false">L77</f>
        <v>302.77765</v>
      </c>
      <c r="M76" s="38" t="n">
        <f aca="false">M77</f>
        <v>302.77765</v>
      </c>
      <c r="N76" s="38" t="n">
        <f aca="false">N77</f>
        <v>266.399</v>
      </c>
      <c r="O76" s="39" t="n">
        <f aca="false">N76/M76*100</f>
        <v>87.9850279569843</v>
      </c>
    </row>
    <row r="77" customFormat="false" ht="30" hidden="false" customHeight="false" outlineLevel="0" collapsed="false">
      <c r="B77" s="34" t="n">
        <f aca="false">B76+1</f>
        <v>66</v>
      </c>
      <c r="C77" s="35" t="n">
        <v>0</v>
      </c>
      <c r="D77" s="36" t="s">
        <v>20</v>
      </c>
      <c r="E77" s="36" t="s">
        <v>94</v>
      </c>
      <c r="F77" s="36" t="s">
        <v>40</v>
      </c>
      <c r="G77" s="36" t="s">
        <v>127</v>
      </c>
      <c r="H77" s="36" t="s">
        <v>29</v>
      </c>
      <c r="I77" s="36" t="s">
        <v>30</v>
      </c>
      <c r="J77" s="36" t="s">
        <v>125</v>
      </c>
      <c r="K77" s="47" t="s">
        <v>132</v>
      </c>
      <c r="L77" s="38" t="n">
        <f aca="false">L78+L79</f>
        <v>302.77765</v>
      </c>
      <c r="M77" s="38" t="n">
        <f aca="false">M78+M79</f>
        <v>302.77765</v>
      </c>
      <c r="N77" s="38" t="n">
        <f aca="false">N78+N79</f>
        <v>266.399</v>
      </c>
      <c r="O77" s="39" t="n">
        <f aca="false">N77/M77*100</f>
        <v>87.9850279569843</v>
      </c>
    </row>
    <row r="78" customFormat="false" ht="33.75" hidden="false" customHeight="true" outlineLevel="0" collapsed="false">
      <c r="B78" s="34" t="n">
        <f aca="false">B77+1</f>
        <v>67</v>
      </c>
      <c r="C78" s="35" t="n">
        <v>9</v>
      </c>
      <c r="D78" s="36" t="s">
        <v>20</v>
      </c>
      <c r="E78" s="36" t="s">
        <v>94</v>
      </c>
      <c r="F78" s="36" t="s">
        <v>40</v>
      </c>
      <c r="G78" s="36" t="s">
        <v>129</v>
      </c>
      <c r="H78" s="36" t="s">
        <v>52</v>
      </c>
      <c r="I78" s="36" t="s">
        <v>30</v>
      </c>
      <c r="J78" s="36" t="s">
        <v>125</v>
      </c>
      <c r="K78" s="47" t="s">
        <v>133</v>
      </c>
      <c r="L78" s="38" t="n">
        <v>234.70035</v>
      </c>
      <c r="M78" s="38" t="n">
        <v>234.70035</v>
      </c>
      <c r="N78" s="38" t="n">
        <v>147.952</v>
      </c>
      <c r="O78" s="39" t="n">
        <f aca="false">N78/M78*100</f>
        <v>63.0386788941729</v>
      </c>
    </row>
    <row r="79" customFormat="false" ht="33.75" hidden="false" customHeight="true" outlineLevel="0" collapsed="false">
      <c r="B79" s="34" t="n">
        <f aca="false">B78+1</f>
        <v>68</v>
      </c>
      <c r="C79" s="35" t="n">
        <v>58</v>
      </c>
      <c r="D79" s="36" t="s">
        <v>20</v>
      </c>
      <c r="E79" s="36" t="s">
        <v>94</v>
      </c>
      <c r="F79" s="36" t="s">
        <v>40</v>
      </c>
      <c r="G79" s="36" t="s">
        <v>129</v>
      </c>
      <c r="H79" s="36" t="s">
        <v>52</v>
      </c>
      <c r="I79" s="36" t="s">
        <v>30</v>
      </c>
      <c r="J79" s="36" t="s">
        <v>125</v>
      </c>
      <c r="K79" s="47" t="s">
        <v>133</v>
      </c>
      <c r="L79" s="38" t="n">
        <v>68.0773</v>
      </c>
      <c r="M79" s="38" t="n">
        <v>68.0773</v>
      </c>
      <c r="N79" s="38" t="n">
        <v>118.447</v>
      </c>
      <c r="O79" s="39" t="n">
        <f aca="false">N79/M79*100</f>
        <v>173.988980174008</v>
      </c>
    </row>
    <row r="80" customFormat="false" ht="34.5" hidden="false" customHeight="true" outlineLevel="0" collapsed="false">
      <c r="B80" s="34" t="n">
        <f aca="false">B79+1</f>
        <v>69</v>
      </c>
      <c r="C80" s="35" t="n">
        <v>0</v>
      </c>
      <c r="D80" s="36" t="s">
        <v>20</v>
      </c>
      <c r="E80" s="36" t="s">
        <v>134</v>
      </c>
      <c r="F80" s="36" t="s">
        <v>29</v>
      </c>
      <c r="G80" s="36" t="s">
        <v>28</v>
      </c>
      <c r="H80" s="36" t="s">
        <v>29</v>
      </c>
      <c r="I80" s="36" t="s">
        <v>30</v>
      </c>
      <c r="J80" s="36" t="s">
        <v>28</v>
      </c>
      <c r="K80" s="42" t="s">
        <v>135</v>
      </c>
      <c r="L80" s="38" t="n">
        <f aca="false">L81+L87</f>
        <v>2449.3</v>
      </c>
      <c r="M80" s="38" t="n">
        <f aca="false">M81+M87</f>
        <v>2449.3</v>
      </c>
      <c r="N80" s="38" t="n">
        <f aca="false">N81+N87</f>
        <v>2607.48211</v>
      </c>
      <c r="O80" s="39" t="n">
        <f aca="false">N80/M80*100</f>
        <v>106.458257869595</v>
      </c>
    </row>
    <row r="81" customFormat="false" ht="49.5" hidden="false" customHeight="true" outlineLevel="0" collapsed="false">
      <c r="B81" s="34" t="n">
        <f aca="false">B80+1</f>
        <v>70</v>
      </c>
      <c r="C81" s="35" t="n">
        <v>0</v>
      </c>
      <c r="D81" s="36" t="s">
        <v>20</v>
      </c>
      <c r="E81" s="36" t="s">
        <v>134</v>
      </c>
      <c r="F81" s="36" t="s">
        <v>136</v>
      </c>
      <c r="G81" s="36" t="s">
        <v>28</v>
      </c>
      <c r="H81" s="36" t="s">
        <v>29</v>
      </c>
      <c r="I81" s="36" t="s">
        <v>30</v>
      </c>
      <c r="J81" s="36" t="s">
        <v>137</v>
      </c>
      <c r="K81" s="42" t="s">
        <v>138</v>
      </c>
      <c r="L81" s="38" t="n">
        <f aca="false">L82+L85</f>
        <v>1259.1</v>
      </c>
      <c r="M81" s="38" t="n">
        <f aca="false">M82+M85</f>
        <v>1259.1</v>
      </c>
      <c r="N81" s="38" t="n">
        <f aca="false">N82+N85</f>
        <v>1417.26111</v>
      </c>
      <c r="O81" s="39" t="n">
        <f aca="false">N81/M81*100</f>
        <v>112.561441505838</v>
      </c>
    </row>
    <row r="82" customFormat="false" ht="50.25" hidden="false" customHeight="true" outlineLevel="0" collapsed="false">
      <c r="B82" s="34" t="n">
        <f aca="false">B81+1</f>
        <v>71</v>
      </c>
      <c r="C82" s="35" t="n">
        <v>0</v>
      </c>
      <c r="D82" s="36" t="s">
        <v>20</v>
      </c>
      <c r="E82" s="36" t="s">
        <v>134</v>
      </c>
      <c r="F82" s="36" t="s">
        <v>136</v>
      </c>
      <c r="G82" s="36" t="s">
        <v>36</v>
      </c>
      <c r="H82" s="36" t="s">
        <v>29</v>
      </c>
      <c r="I82" s="36" t="s">
        <v>30</v>
      </c>
      <c r="J82" s="36" t="s">
        <v>137</v>
      </c>
      <c r="K82" s="42" t="s">
        <v>139</v>
      </c>
      <c r="L82" s="38" t="n">
        <f aca="false">SUM(L83:L84)</f>
        <v>811</v>
      </c>
      <c r="M82" s="38" t="n">
        <f aca="false">SUM(M83:M84)</f>
        <v>811</v>
      </c>
      <c r="N82" s="38" t="n">
        <f aca="false">SUM(N83:N84)</f>
        <v>969.22561</v>
      </c>
      <c r="O82" s="39" t="n">
        <f aca="false">N82/M82*100</f>
        <v>119.509939580764</v>
      </c>
    </row>
    <row r="83" customFormat="false" ht="105" hidden="false" customHeight="false" outlineLevel="0" collapsed="false">
      <c r="B83" s="34" t="n">
        <f aca="false">B82+1</f>
        <v>72</v>
      </c>
      <c r="C83" s="35" t="n">
        <v>163</v>
      </c>
      <c r="D83" s="36" t="s">
        <v>20</v>
      </c>
      <c r="E83" s="36" t="s">
        <v>134</v>
      </c>
      <c r="F83" s="36" t="s">
        <v>136</v>
      </c>
      <c r="G83" s="36" t="s">
        <v>92</v>
      </c>
      <c r="H83" s="36" t="s">
        <v>52</v>
      </c>
      <c r="I83" s="36" t="s">
        <v>30</v>
      </c>
      <c r="J83" s="36" t="s">
        <v>137</v>
      </c>
      <c r="K83" s="42" t="s">
        <v>140</v>
      </c>
      <c r="L83" s="38" t="n">
        <v>372</v>
      </c>
      <c r="M83" s="38" t="n">
        <v>372</v>
      </c>
      <c r="N83" s="38" t="n">
        <v>392.13261</v>
      </c>
      <c r="O83" s="39" t="n">
        <f aca="false">N83/M83*100</f>
        <v>105.411991935484</v>
      </c>
    </row>
    <row r="84" customFormat="false" ht="75" hidden="false" customHeight="false" outlineLevel="0" collapsed="false">
      <c r="B84" s="34" t="n">
        <f aca="false">B83+1</f>
        <v>73</v>
      </c>
      <c r="C84" s="35" t="n">
        <v>9</v>
      </c>
      <c r="D84" s="36" t="s">
        <v>20</v>
      </c>
      <c r="E84" s="36" t="s">
        <v>134</v>
      </c>
      <c r="F84" s="36" t="s">
        <v>136</v>
      </c>
      <c r="G84" s="36" t="s">
        <v>92</v>
      </c>
      <c r="H84" s="36" t="s">
        <v>94</v>
      </c>
      <c r="I84" s="36" t="s">
        <v>30</v>
      </c>
      <c r="J84" s="36" t="s">
        <v>137</v>
      </c>
      <c r="K84" s="42" t="s">
        <v>141</v>
      </c>
      <c r="L84" s="38" t="n">
        <v>439</v>
      </c>
      <c r="M84" s="38" t="n">
        <v>439</v>
      </c>
      <c r="N84" s="38" t="n">
        <v>577.093</v>
      </c>
      <c r="O84" s="39" t="n">
        <f aca="false">N84/M84*100</f>
        <v>131.456264236902</v>
      </c>
    </row>
    <row r="85" customFormat="false" ht="90" hidden="false" customHeight="false" outlineLevel="0" collapsed="false">
      <c r="B85" s="34" t="n">
        <f aca="false">B84+1</f>
        <v>74</v>
      </c>
      <c r="C85" s="35" t="n">
        <v>0</v>
      </c>
      <c r="D85" s="36" t="s">
        <v>20</v>
      </c>
      <c r="E85" s="36" t="s">
        <v>134</v>
      </c>
      <c r="F85" s="36" t="s">
        <v>136</v>
      </c>
      <c r="G85" s="36" t="s">
        <v>44</v>
      </c>
      <c r="H85" s="36" t="s">
        <v>29</v>
      </c>
      <c r="I85" s="36" t="s">
        <v>30</v>
      </c>
      <c r="J85" s="36" t="s">
        <v>137</v>
      </c>
      <c r="K85" s="42" t="s">
        <v>142</v>
      </c>
      <c r="L85" s="38" t="n">
        <f aca="false">L86</f>
        <v>448.1</v>
      </c>
      <c r="M85" s="38" t="n">
        <f aca="false">M86</f>
        <v>448.1</v>
      </c>
      <c r="N85" s="38" t="n">
        <f aca="false">N86</f>
        <v>448.0355</v>
      </c>
      <c r="O85" s="39" t="n">
        <f aca="false">N85/M85*100</f>
        <v>99.9856058915421</v>
      </c>
    </row>
    <row r="86" customFormat="false" ht="75" hidden="false" customHeight="false" outlineLevel="0" collapsed="false">
      <c r="B86" s="34" t="n">
        <f aca="false">B85+1</f>
        <v>75</v>
      </c>
      <c r="C86" s="35" t="n">
        <v>163</v>
      </c>
      <c r="D86" s="36" t="s">
        <v>20</v>
      </c>
      <c r="E86" s="36" t="s">
        <v>134</v>
      </c>
      <c r="F86" s="36" t="s">
        <v>136</v>
      </c>
      <c r="G86" s="36" t="s">
        <v>97</v>
      </c>
      <c r="H86" s="36" t="s">
        <v>52</v>
      </c>
      <c r="I86" s="36" t="s">
        <v>30</v>
      </c>
      <c r="J86" s="36" t="s">
        <v>137</v>
      </c>
      <c r="K86" s="42" t="s">
        <v>143</v>
      </c>
      <c r="L86" s="38" t="n">
        <v>448.1</v>
      </c>
      <c r="M86" s="38" t="n">
        <v>448.1</v>
      </c>
      <c r="N86" s="38" t="n">
        <v>448.0355</v>
      </c>
      <c r="O86" s="39" t="n">
        <f aca="false">N86/M86*100</f>
        <v>99.9856058915421</v>
      </c>
    </row>
    <row r="87" customFormat="false" ht="45" hidden="false" customHeight="false" outlineLevel="0" collapsed="false">
      <c r="B87" s="34" t="n">
        <f aca="false">B86+1</f>
        <v>76</v>
      </c>
      <c r="C87" s="35" t="n">
        <v>0</v>
      </c>
      <c r="D87" s="36" t="s">
        <v>20</v>
      </c>
      <c r="E87" s="36" t="s">
        <v>134</v>
      </c>
      <c r="F87" s="36" t="s">
        <v>94</v>
      </c>
      <c r="G87" s="36" t="s">
        <v>28</v>
      </c>
      <c r="H87" s="36" t="s">
        <v>29</v>
      </c>
      <c r="I87" s="36" t="s">
        <v>30</v>
      </c>
      <c r="J87" s="36" t="s">
        <v>28</v>
      </c>
      <c r="K87" s="42" t="s">
        <v>144</v>
      </c>
      <c r="L87" s="38" t="n">
        <f aca="false">L88</f>
        <v>1190.2</v>
      </c>
      <c r="M87" s="38" t="n">
        <f aca="false">M88</f>
        <v>1190.2</v>
      </c>
      <c r="N87" s="38" t="n">
        <f aca="false">N88</f>
        <v>1190.221</v>
      </c>
      <c r="O87" s="39" t="n">
        <f aca="false">N87/M87*100</f>
        <v>100.001764409343</v>
      </c>
    </row>
    <row r="88" customFormat="false" ht="75" hidden="false" customHeight="false" outlineLevel="0" collapsed="false">
      <c r="B88" s="34" t="n">
        <f aca="false">B87+1</f>
        <v>77</v>
      </c>
      <c r="C88" s="35" t="n">
        <v>163</v>
      </c>
      <c r="D88" s="36" t="s">
        <v>20</v>
      </c>
      <c r="E88" s="36" t="s">
        <v>134</v>
      </c>
      <c r="F88" s="36" t="s">
        <v>94</v>
      </c>
      <c r="G88" s="36" t="s">
        <v>64</v>
      </c>
      <c r="H88" s="36" t="s">
        <v>52</v>
      </c>
      <c r="I88" s="36" t="s">
        <v>30</v>
      </c>
      <c r="J88" s="36" t="s">
        <v>145</v>
      </c>
      <c r="K88" s="42" t="s">
        <v>146</v>
      </c>
      <c r="L88" s="38" t="n">
        <v>1190.2</v>
      </c>
      <c r="M88" s="38" t="n">
        <v>1190.2</v>
      </c>
      <c r="N88" s="38" t="n">
        <v>1190.221</v>
      </c>
      <c r="O88" s="39" t="n">
        <f aca="false">N88/M88*100</f>
        <v>100.001764409343</v>
      </c>
    </row>
    <row r="89" customFormat="false" ht="30" hidden="false" customHeight="false" outlineLevel="0" collapsed="false">
      <c r="B89" s="34" t="n">
        <f aca="false">B88+1</f>
        <v>78</v>
      </c>
      <c r="C89" s="35" t="n">
        <v>0</v>
      </c>
      <c r="D89" s="36" t="s">
        <v>20</v>
      </c>
      <c r="E89" s="36" t="s">
        <v>147</v>
      </c>
      <c r="F89" s="36" t="s">
        <v>29</v>
      </c>
      <c r="G89" s="36" t="s">
        <v>28</v>
      </c>
      <c r="H89" s="36" t="s">
        <v>29</v>
      </c>
      <c r="I89" s="36" t="s">
        <v>30</v>
      </c>
      <c r="J89" s="36" t="s">
        <v>28</v>
      </c>
      <c r="K89" s="42" t="s">
        <v>148</v>
      </c>
      <c r="L89" s="38" t="n">
        <f aca="false">L90+L122+L128+L119</f>
        <v>1033</v>
      </c>
      <c r="M89" s="38" t="n">
        <f aca="false">M90+M122+M128+M119</f>
        <v>1033</v>
      </c>
      <c r="N89" s="38" t="n">
        <f aca="false">N90+N122+N128+N119</f>
        <v>1168.4633</v>
      </c>
      <c r="O89" s="39" t="n">
        <f aca="false">N89/M89*100</f>
        <v>113.113581800581</v>
      </c>
    </row>
    <row r="90" customFormat="false" ht="60" hidden="false" customHeight="false" outlineLevel="0" collapsed="false">
      <c r="B90" s="34" t="n">
        <f aca="false">B89+1</f>
        <v>79</v>
      </c>
      <c r="C90" s="35" t="n">
        <v>0</v>
      </c>
      <c r="D90" s="36" t="s">
        <v>20</v>
      </c>
      <c r="E90" s="36" t="s">
        <v>147</v>
      </c>
      <c r="F90" s="36" t="s">
        <v>32</v>
      </c>
      <c r="G90" s="36" t="s">
        <v>28</v>
      </c>
      <c r="H90" s="36" t="s">
        <v>32</v>
      </c>
      <c r="I90" s="36" t="s">
        <v>30</v>
      </c>
      <c r="J90" s="36" t="s">
        <v>149</v>
      </c>
      <c r="K90" s="42" t="s">
        <v>150</v>
      </c>
      <c r="L90" s="38" t="n">
        <f aca="false">L91+L94+L97+L100+L103+L105+L107+L109+L112+L115</f>
        <v>562</v>
      </c>
      <c r="M90" s="38" t="n">
        <f aca="false">M91+M94+M97+M100+M103+M105+M107+M109+M112+M115</f>
        <v>562</v>
      </c>
      <c r="N90" s="38" t="n">
        <f aca="false">N91+N94+N97+N100+N103+N105+N107+N109+N112+N115</f>
        <v>633.83213</v>
      </c>
      <c r="O90" s="39" t="n">
        <f aca="false">N90/M90*100</f>
        <v>112.781517793594</v>
      </c>
    </row>
    <row r="91" customFormat="false" ht="90" hidden="false" customHeight="false" outlineLevel="0" collapsed="false">
      <c r="B91" s="34" t="n">
        <f aca="false">B90+1</f>
        <v>80</v>
      </c>
      <c r="C91" s="35" t="n">
        <v>0</v>
      </c>
      <c r="D91" s="36" t="s">
        <v>20</v>
      </c>
      <c r="E91" s="36" t="s">
        <v>147</v>
      </c>
      <c r="F91" s="36" t="s">
        <v>32</v>
      </c>
      <c r="G91" s="36" t="s">
        <v>64</v>
      </c>
      <c r="H91" s="36" t="s">
        <v>32</v>
      </c>
      <c r="I91" s="36" t="s">
        <v>30</v>
      </c>
      <c r="J91" s="36" t="s">
        <v>149</v>
      </c>
      <c r="K91" s="42" t="s">
        <v>151</v>
      </c>
      <c r="L91" s="38" t="n">
        <f aca="false">L92+L93</f>
        <v>36</v>
      </c>
      <c r="M91" s="38" t="n">
        <f aca="false">M92+M93</f>
        <v>36</v>
      </c>
      <c r="N91" s="38" t="n">
        <f aca="false">N92+N93</f>
        <v>40.31664</v>
      </c>
      <c r="O91" s="39" t="n">
        <f aca="false">N91/M91*100</f>
        <v>111.990666666667</v>
      </c>
    </row>
    <row r="92" customFormat="false" ht="135" hidden="false" customHeight="false" outlineLevel="0" collapsed="false">
      <c r="B92" s="34" t="n">
        <f aca="false">B91+1</f>
        <v>81</v>
      </c>
      <c r="C92" s="35" t="n">
        <v>6</v>
      </c>
      <c r="D92" s="36" t="s">
        <v>20</v>
      </c>
      <c r="E92" s="36" t="s">
        <v>147</v>
      </c>
      <c r="F92" s="36" t="s">
        <v>32</v>
      </c>
      <c r="G92" s="36" t="s">
        <v>85</v>
      </c>
      <c r="H92" s="36" t="s">
        <v>32</v>
      </c>
      <c r="I92" s="36" t="s">
        <v>30</v>
      </c>
      <c r="J92" s="36" t="s">
        <v>149</v>
      </c>
      <c r="K92" s="42" t="s">
        <v>152</v>
      </c>
      <c r="L92" s="38" t="n">
        <v>12</v>
      </c>
      <c r="M92" s="38" t="n">
        <v>12</v>
      </c>
      <c r="N92" s="38" t="n">
        <v>13.30777</v>
      </c>
      <c r="O92" s="39" t="n">
        <f aca="false">N92/M92*100</f>
        <v>110.898083333333</v>
      </c>
    </row>
    <row r="93" customFormat="false" ht="135" hidden="false" customHeight="false" outlineLevel="0" collapsed="false">
      <c r="B93" s="34" t="n">
        <f aca="false">B92+1</f>
        <v>82</v>
      </c>
      <c r="C93" s="35" t="n">
        <v>439</v>
      </c>
      <c r="D93" s="36" t="s">
        <v>20</v>
      </c>
      <c r="E93" s="36" t="s">
        <v>147</v>
      </c>
      <c r="F93" s="36" t="s">
        <v>32</v>
      </c>
      <c r="G93" s="36" t="s">
        <v>85</v>
      </c>
      <c r="H93" s="36" t="s">
        <v>32</v>
      </c>
      <c r="I93" s="36" t="s">
        <v>30</v>
      </c>
      <c r="J93" s="36" t="s">
        <v>149</v>
      </c>
      <c r="K93" s="42" t="s">
        <v>153</v>
      </c>
      <c r="L93" s="38" t="n">
        <v>24</v>
      </c>
      <c r="M93" s="38" t="n">
        <v>24</v>
      </c>
      <c r="N93" s="38" t="n">
        <v>27.00887</v>
      </c>
      <c r="O93" s="39" t="n">
        <f aca="false">N93/M93*100</f>
        <v>112.536958333333</v>
      </c>
    </row>
    <row r="94" customFormat="false" ht="135" hidden="false" customHeight="false" outlineLevel="0" collapsed="false">
      <c r="B94" s="34" t="n">
        <f aca="false">B93+1</f>
        <v>83</v>
      </c>
      <c r="C94" s="35" t="n">
        <v>0</v>
      </c>
      <c r="D94" s="36" t="s">
        <v>20</v>
      </c>
      <c r="E94" s="36" t="s">
        <v>147</v>
      </c>
      <c r="F94" s="36" t="s">
        <v>32</v>
      </c>
      <c r="G94" s="36" t="s">
        <v>154</v>
      </c>
      <c r="H94" s="36" t="s">
        <v>32</v>
      </c>
      <c r="I94" s="36" t="s">
        <v>30</v>
      </c>
      <c r="J94" s="36" t="s">
        <v>149</v>
      </c>
      <c r="K94" s="42" t="s">
        <v>155</v>
      </c>
      <c r="L94" s="38" t="n">
        <f aca="false">L95+L96</f>
        <v>106</v>
      </c>
      <c r="M94" s="38" t="n">
        <f aca="false">M95+M96</f>
        <v>106</v>
      </c>
      <c r="N94" s="38" t="n">
        <f aca="false">N95+N96</f>
        <v>131.78535</v>
      </c>
      <c r="O94" s="39" t="n">
        <f aca="false">N94/M94*100</f>
        <v>124.325801886792</v>
      </c>
    </row>
    <row r="95" customFormat="false" ht="165" hidden="false" customHeight="false" outlineLevel="0" collapsed="false">
      <c r="B95" s="34" t="n">
        <f aca="false">B94+1</f>
        <v>84</v>
      </c>
      <c r="C95" s="35" t="n">
        <v>6</v>
      </c>
      <c r="D95" s="36" t="s">
        <v>20</v>
      </c>
      <c r="E95" s="36" t="s">
        <v>147</v>
      </c>
      <c r="F95" s="36" t="s">
        <v>32</v>
      </c>
      <c r="G95" s="36" t="s">
        <v>156</v>
      </c>
      <c r="H95" s="36" t="s">
        <v>32</v>
      </c>
      <c r="I95" s="36" t="s">
        <v>30</v>
      </c>
      <c r="J95" s="36" t="s">
        <v>149</v>
      </c>
      <c r="K95" s="42" t="s">
        <v>157</v>
      </c>
      <c r="L95" s="38" t="n">
        <v>5</v>
      </c>
      <c r="M95" s="38" t="n">
        <v>5</v>
      </c>
      <c r="N95" s="38" t="n">
        <v>4.02335</v>
      </c>
      <c r="O95" s="39" t="n">
        <f aca="false">N95/M95*100</f>
        <v>80.467</v>
      </c>
    </row>
    <row r="96" customFormat="false" ht="165" hidden="false" customHeight="false" outlineLevel="0" collapsed="false">
      <c r="B96" s="34" t="n">
        <f aca="false">B95+1</f>
        <v>85</v>
      </c>
      <c r="C96" s="35" t="n">
        <v>439</v>
      </c>
      <c r="D96" s="36" t="s">
        <v>20</v>
      </c>
      <c r="E96" s="36" t="s">
        <v>147</v>
      </c>
      <c r="F96" s="36" t="s">
        <v>32</v>
      </c>
      <c r="G96" s="36" t="s">
        <v>156</v>
      </c>
      <c r="H96" s="36" t="s">
        <v>32</v>
      </c>
      <c r="I96" s="36" t="s">
        <v>30</v>
      </c>
      <c r="J96" s="36" t="s">
        <v>149</v>
      </c>
      <c r="K96" s="42" t="s">
        <v>158</v>
      </c>
      <c r="L96" s="38" t="n">
        <v>101</v>
      </c>
      <c r="M96" s="38" t="n">
        <v>101</v>
      </c>
      <c r="N96" s="38" t="n">
        <v>127.762</v>
      </c>
      <c r="O96" s="39" t="n">
        <f aca="false">N96/M96*100</f>
        <v>126.49702970297</v>
      </c>
    </row>
    <row r="97" customFormat="false" ht="90" hidden="false" customHeight="false" outlineLevel="0" collapsed="false">
      <c r="B97" s="34" t="n">
        <f aca="false">B96+1</f>
        <v>86</v>
      </c>
      <c r="C97" s="35" t="n">
        <v>0</v>
      </c>
      <c r="D97" s="36" t="s">
        <v>20</v>
      </c>
      <c r="E97" s="36" t="s">
        <v>147</v>
      </c>
      <c r="F97" s="36" t="s">
        <v>32</v>
      </c>
      <c r="G97" s="36" t="s">
        <v>102</v>
      </c>
      <c r="H97" s="36" t="s">
        <v>32</v>
      </c>
      <c r="I97" s="36" t="s">
        <v>30</v>
      </c>
      <c r="J97" s="36" t="s">
        <v>149</v>
      </c>
      <c r="K97" s="42" t="s">
        <v>159</v>
      </c>
      <c r="L97" s="38" t="n">
        <f aca="false">L99+L98</f>
        <v>22</v>
      </c>
      <c r="M97" s="38" t="n">
        <f aca="false">M99+M98</f>
        <v>22</v>
      </c>
      <c r="N97" s="38" t="n">
        <f aca="false">N99+N98</f>
        <v>37.22736</v>
      </c>
      <c r="O97" s="39" t="n">
        <f aca="false">N97/M97*100</f>
        <v>169.215272727273</v>
      </c>
    </row>
    <row r="98" customFormat="false" ht="135" hidden="false" customHeight="false" outlineLevel="0" collapsed="false">
      <c r="B98" s="34" t="n">
        <f aca="false">B97+1</f>
        <v>87</v>
      </c>
      <c r="C98" s="35" t="n">
        <v>6</v>
      </c>
      <c r="D98" s="36" t="s">
        <v>20</v>
      </c>
      <c r="E98" s="36" t="s">
        <v>147</v>
      </c>
      <c r="F98" s="36" t="s">
        <v>32</v>
      </c>
      <c r="G98" s="36" t="s">
        <v>160</v>
      </c>
      <c r="H98" s="36" t="s">
        <v>32</v>
      </c>
      <c r="I98" s="36" t="s">
        <v>30</v>
      </c>
      <c r="J98" s="36" t="s">
        <v>149</v>
      </c>
      <c r="K98" s="42" t="s">
        <v>161</v>
      </c>
      <c r="L98" s="38" t="n">
        <v>1</v>
      </c>
      <c r="M98" s="38" t="n">
        <v>1</v>
      </c>
      <c r="N98" s="38" t="n">
        <v>1</v>
      </c>
      <c r="O98" s="39" t="n">
        <f aca="false">N98/M98*100</f>
        <v>100</v>
      </c>
    </row>
    <row r="99" customFormat="false" ht="135" hidden="false" customHeight="false" outlineLevel="0" collapsed="false">
      <c r="B99" s="34" t="n">
        <f aca="false">B98+1</f>
        <v>88</v>
      </c>
      <c r="C99" s="35" t="n">
        <v>439</v>
      </c>
      <c r="D99" s="36" t="s">
        <v>20</v>
      </c>
      <c r="E99" s="36" t="s">
        <v>147</v>
      </c>
      <c r="F99" s="36" t="s">
        <v>32</v>
      </c>
      <c r="G99" s="36" t="s">
        <v>160</v>
      </c>
      <c r="H99" s="36" t="s">
        <v>32</v>
      </c>
      <c r="I99" s="36" t="s">
        <v>30</v>
      </c>
      <c r="J99" s="36" t="s">
        <v>149</v>
      </c>
      <c r="K99" s="42" t="s">
        <v>161</v>
      </c>
      <c r="L99" s="38" t="n">
        <v>21</v>
      </c>
      <c r="M99" s="38" t="n">
        <v>21</v>
      </c>
      <c r="N99" s="38" t="n">
        <v>36.22736</v>
      </c>
      <c r="O99" s="39" t="n">
        <f aca="false">N99/M99*100</f>
        <v>172.511238095238</v>
      </c>
    </row>
    <row r="100" customFormat="false" ht="105" hidden="false" customHeight="false" outlineLevel="0" collapsed="false">
      <c r="B100" s="34" t="n">
        <f aca="false">B99+1</f>
        <v>89</v>
      </c>
      <c r="C100" s="35" t="n">
        <v>0</v>
      </c>
      <c r="D100" s="36" t="s">
        <v>20</v>
      </c>
      <c r="E100" s="36" t="s">
        <v>147</v>
      </c>
      <c r="F100" s="36" t="s">
        <v>32</v>
      </c>
      <c r="G100" s="36" t="s">
        <v>50</v>
      </c>
      <c r="H100" s="36" t="s">
        <v>32</v>
      </c>
      <c r="I100" s="36" t="s">
        <v>30</v>
      </c>
      <c r="J100" s="36" t="s">
        <v>149</v>
      </c>
      <c r="K100" s="42" t="s">
        <v>162</v>
      </c>
      <c r="L100" s="38" t="n">
        <f aca="false">L102+L101</f>
        <v>53</v>
      </c>
      <c r="M100" s="38" t="n">
        <f aca="false">M102+M101</f>
        <v>53</v>
      </c>
      <c r="N100" s="38" t="n">
        <f aca="false">N102+N101</f>
        <v>59.7</v>
      </c>
      <c r="O100" s="39" t="n">
        <f aca="false">N100/M100*100</f>
        <v>112.641509433962</v>
      </c>
    </row>
    <row r="101" customFormat="false" ht="135" hidden="false" customHeight="false" outlineLevel="0" collapsed="false">
      <c r="B101" s="34" t="n">
        <f aca="false">B100+1</f>
        <v>90</v>
      </c>
      <c r="C101" s="35" t="n">
        <v>31</v>
      </c>
      <c r="D101" s="36" t="s">
        <v>20</v>
      </c>
      <c r="E101" s="36" t="s">
        <v>147</v>
      </c>
      <c r="F101" s="36" t="s">
        <v>32</v>
      </c>
      <c r="G101" s="36" t="s">
        <v>163</v>
      </c>
      <c r="H101" s="36" t="s">
        <v>32</v>
      </c>
      <c r="I101" s="36" t="s">
        <v>30</v>
      </c>
      <c r="J101" s="36" t="s">
        <v>149</v>
      </c>
      <c r="K101" s="42" t="s">
        <v>164</v>
      </c>
      <c r="L101" s="38" t="n">
        <v>13</v>
      </c>
      <c r="M101" s="38" t="n">
        <v>13</v>
      </c>
      <c r="N101" s="38" t="n">
        <v>12.5</v>
      </c>
      <c r="O101" s="39" t="n">
        <f aca="false">N101/M101*100</f>
        <v>96.1538461538462</v>
      </c>
    </row>
    <row r="102" customFormat="false" ht="135" hidden="false" customHeight="false" outlineLevel="0" collapsed="false">
      <c r="B102" s="34" t="n">
        <f aca="false">B101+1</f>
        <v>91</v>
      </c>
      <c r="C102" s="35" t="n">
        <v>439</v>
      </c>
      <c r="D102" s="36" t="s">
        <v>20</v>
      </c>
      <c r="E102" s="36" t="s">
        <v>147</v>
      </c>
      <c r="F102" s="36" t="s">
        <v>32</v>
      </c>
      <c r="G102" s="36" t="s">
        <v>163</v>
      </c>
      <c r="H102" s="36" t="s">
        <v>32</v>
      </c>
      <c r="I102" s="36" t="s">
        <v>30</v>
      </c>
      <c r="J102" s="36" t="s">
        <v>149</v>
      </c>
      <c r="K102" s="42" t="s">
        <v>164</v>
      </c>
      <c r="L102" s="38" t="n">
        <v>40</v>
      </c>
      <c r="M102" s="38" t="n">
        <v>40</v>
      </c>
      <c r="N102" s="38" t="n">
        <v>47.2</v>
      </c>
      <c r="O102" s="39" t="n">
        <f aca="false">N102/M102*100</f>
        <v>118</v>
      </c>
    </row>
    <row r="103" customFormat="false" ht="90" hidden="false" customHeight="false" outlineLevel="0" collapsed="false">
      <c r="B103" s="34" t="n">
        <f aca="false">B102+1</f>
        <v>92</v>
      </c>
      <c r="C103" s="35" t="n">
        <v>0</v>
      </c>
      <c r="D103" s="36" t="s">
        <v>20</v>
      </c>
      <c r="E103" s="36" t="s">
        <v>147</v>
      </c>
      <c r="F103" s="36" t="s">
        <v>32</v>
      </c>
      <c r="G103" s="36" t="s">
        <v>125</v>
      </c>
      <c r="H103" s="36" t="s">
        <v>32</v>
      </c>
      <c r="I103" s="36" t="s">
        <v>30</v>
      </c>
      <c r="J103" s="36" t="s">
        <v>149</v>
      </c>
      <c r="K103" s="42" t="s">
        <v>165</v>
      </c>
      <c r="L103" s="38" t="n">
        <f aca="false">L104</f>
        <v>6</v>
      </c>
      <c r="M103" s="38" t="n">
        <f aca="false">M104</f>
        <v>6</v>
      </c>
      <c r="N103" s="38" t="n">
        <f aca="false">N104</f>
        <v>5.25</v>
      </c>
      <c r="O103" s="39" t="n">
        <f aca="false">N103/M103*100</f>
        <v>87.5</v>
      </c>
    </row>
    <row r="104" customFormat="false" ht="120" hidden="false" customHeight="false" outlineLevel="0" collapsed="false">
      <c r="B104" s="34" t="n">
        <f aca="false">B103+1</f>
        <v>93</v>
      </c>
      <c r="C104" s="35" t="n">
        <v>439</v>
      </c>
      <c r="D104" s="36" t="s">
        <v>20</v>
      </c>
      <c r="E104" s="36" t="s">
        <v>147</v>
      </c>
      <c r="F104" s="36" t="s">
        <v>32</v>
      </c>
      <c r="G104" s="36" t="s">
        <v>166</v>
      </c>
      <c r="H104" s="36" t="s">
        <v>32</v>
      </c>
      <c r="I104" s="36" t="s">
        <v>30</v>
      </c>
      <c r="J104" s="36" t="s">
        <v>149</v>
      </c>
      <c r="K104" s="42" t="s">
        <v>167</v>
      </c>
      <c r="L104" s="38" t="n">
        <v>6</v>
      </c>
      <c r="M104" s="38" t="n">
        <v>6</v>
      </c>
      <c r="N104" s="38" t="n">
        <v>5.25</v>
      </c>
      <c r="O104" s="39" t="n">
        <f aca="false">N104/M104*100</f>
        <v>87.5</v>
      </c>
    </row>
    <row r="105" customFormat="false" ht="120" hidden="false" customHeight="false" outlineLevel="0" collapsed="false">
      <c r="B105" s="34" t="n">
        <f aca="false">B104+1</f>
        <v>94</v>
      </c>
      <c r="C105" s="35" t="n">
        <v>0</v>
      </c>
      <c r="D105" s="36" t="s">
        <v>20</v>
      </c>
      <c r="E105" s="36" t="s">
        <v>147</v>
      </c>
      <c r="F105" s="36" t="s">
        <v>32</v>
      </c>
      <c r="G105" s="36" t="s">
        <v>149</v>
      </c>
      <c r="H105" s="36" t="s">
        <v>32</v>
      </c>
      <c r="I105" s="36" t="s">
        <v>30</v>
      </c>
      <c r="J105" s="36" t="s">
        <v>149</v>
      </c>
      <c r="K105" s="42" t="s">
        <v>168</v>
      </c>
      <c r="L105" s="38" t="n">
        <f aca="false">L106</f>
        <v>65</v>
      </c>
      <c r="M105" s="38" t="n">
        <f aca="false">M106</f>
        <v>65</v>
      </c>
      <c r="N105" s="38" t="n">
        <f aca="false">N106</f>
        <v>65.02238</v>
      </c>
      <c r="O105" s="39" t="n">
        <f aca="false">N105/M105*100</f>
        <v>100.034430769231</v>
      </c>
    </row>
    <row r="106" customFormat="false" ht="165" hidden="false" customHeight="false" outlineLevel="0" collapsed="false">
      <c r="B106" s="34" t="n">
        <f aca="false">B105+1</f>
        <v>95</v>
      </c>
      <c r="C106" s="35" t="n">
        <v>439</v>
      </c>
      <c r="D106" s="36" t="s">
        <v>20</v>
      </c>
      <c r="E106" s="36" t="s">
        <v>147</v>
      </c>
      <c r="F106" s="36" t="s">
        <v>32</v>
      </c>
      <c r="G106" s="36" t="s">
        <v>169</v>
      </c>
      <c r="H106" s="36" t="s">
        <v>32</v>
      </c>
      <c r="I106" s="36" t="s">
        <v>30</v>
      </c>
      <c r="J106" s="36" t="s">
        <v>149</v>
      </c>
      <c r="K106" s="42" t="s">
        <v>170</v>
      </c>
      <c r="L106" s="38" t="n">
        <v>65</v>
      </c>
      <c r="M106" s="38" t="n">
        <v>65</v>
      </c>
      <c r="N106" s="38" t="n">
        <v>65.02238</v>
      </c>
      <c r="O106" s="39" t="n">
        <f aca="false">N106/M106*100</f>
        <v>100.034430769231</v>
      </c>
    </row>
    <row r="107" customFormat="false" ht="112.5" hidden="false" customHeight="true" outlineLevel="0" collapsed="false">
      <c r="B107" s="34" t="n">
        <f aca="false">B106+1</f>
        <v>96</v>
      </c>
      <c r="C107" s="35" t="n">
        <v>0</v>
      </c>
      <c r="D107" s="36" t="s">
        <v>20</v>
      </c>
      <c r="E107" s="36" t="s">
        <v>147</v>
      </c>
      <c r="F107" s="36" t="s">
        <v>32</v>
      </c>
      <c r="G107" s="36" t="s">
        <v>79</v>
      </c>
      <c r="H107" s="36" t="s">
        <v>32</v>
      </c>
      <c r="I107" s="36" t="s">
        <v>30</v>
      </c>
      <c r="J107" s="36" t="s">
        <v>149</v>
      </c>
      <c r="K107" s="42" t="s">
        <v>171</v>
      </c>
      <c r="L107" s="38" t="n">
        <f aca="false">L108</f>
        <v>16</v>
      </c>
      <c r="M107" s="38" t="n">
        <f aca="false">M108</f>
        <v>16</v>
      </c>
      <c r="N107" s="38" t="n">
        <f aca="false">N108</f>
        <v>19.15137</v>
      </c>
      <c r="O107" s="39" t="n">
        <f aca="false">N107/M107*100</f>
        <v>119.6960625</v>
      </c>
    </row>
    <row r="108" customFormat="false" ht="180" hidden="false" customHeight="false" outlineLevel="0" collapsed="false">
      <c r="B108" s="34" t="n">
        <f aca="false">B107+1</f>
        <v>97</v>
      </c>
      <c r="C108" s="35" t="n">
        <v>439</v>
      </c>
      <c r="D108" s="36" t="s">
        <v>20</v>
      </c>
      <c r="E108" s="36" t="s">
        <v>147</v>
      </c>
      <c r="F108" s="36" t="s">
        <v>32</v>
      </c>
      <c r="G108" s="36" t="s">
        <v>172</v>
      </c>
      <c r="H108" s="36" t="s">
        <v>32</v>
      </c>
      <c r="I108" s="36" t="s">
        <v>30</v>
      </c>
      <c r="J108" s="36" t="s">
        <v>149</v>
      </c>
      <c r="K108" s="42" t="s">
        <v>173</v>
      </c>
      <c r="L108" s="38" t="n">
        <v>16</v>
      </c>
      <c r="M108" s="38" t="n">
        <v>16</v>
      </c>
      <c r="N108" s="38" t="n">
        <v>19.15137</v>
      </c>
      <c r="O108" s="39" t="n">
        <f aca="false">N108/M108*100</f>
        <v>119.6960625</v>
      </c>
    </row>
    <row r="109" customFormat="false" ht="105" hidden="false" customHeight="false" outlineLevel="0" collapsed="false">
      <c r="B109" s="34" t="n">
        <f aca="false">B108+1</f>
        <v>98</v>
      </c>
      <c r="C109" s="35" t="n">
        <v>0</v>
      </c>
      <c r="D109" s="36" t="s">
        <v>20</v>
      </c>
      <c r="E109" s="36" t="s">
        <v>147</v>
      </c>
      <c r="F109" s="36" t="s">
        <v>32</v>
      </c>
      <c r="G109" s="36" t="s">
        <v>174</v>
      </c>
      <c r="H109" s="36" t="s">
        <v>32</v>
      </c>
      <c r="I109" s="36" t="s">
        <v>30</v>
      </c>
      <c r="J109" s="36" t="s">
        <v>149</v>
      </c>
      <c r="K109" s="42" t="s">
        <v>175</v>
      </c>
      <c r="L109" s="38" t="n">
        <f aca="false">L111+L110</f>
        <v>2</v>
      </c>
      <c r="M109" s="38" t="n">
        <f aca="false">M111+M110</f>
        <v>2</v>
      </c>
      <c r="N109" s="38" t="n">
        <f aca="false">N111+N110</f>
        <v>0.993</v>
      </c>
      <c r="O109" s="39" t="n">
        <f aca="false">N109/M109*100</f>
        <v>49.65</v>
      </c>
    </row>
    <row r="110" customFormat="false" ht="135" hidden="false" customHeight="false" outlineLevel="0" collapsed="false">
      <c r="B110" s="34" t="n">
        <f aca="false">B109+1</f>
        <v>99</v>
      </c>
      <c r="C110" s="35" t="n">
        <v>6</v>
      </c>
      <c r="D110" s="36" t="s">
        <v>20</v>
      </c>
      <c r="E110" s="36" t="s">
        <v>147</v>
      </c>
      <c r="F110" s="36" t="s">
        <v>32</v>
      </c>
      <c r="G110" s="36" t="s">
        <v>176</v>
      </c>
      <c r="H110" s="36" t="s">
        <v>32</v>
      </c>
      <c r="I110" s="36" t="s">
        <v>30</v>
      </c>
      <c r="J110" s="36" t="s">
        <v>149</v>
      </c>
      <c r="K110" s="42" t="s">
        <v>177</v>
      </c>
      <c r="L110" s="38" t="n">
        <v>1</v>
      </c>
      <c r="M110" s="38" t="n">
        <v>1</v>
      </c>
      <c r="N110" s="38" t="n">
        <v>0</v>
      </c>
      <c r="O110" s="39" t="s">
        <v>58</v>
      </c>
    </row>
    <row r="111" customFormat="false" ht="135" hidden="false" customHeight="false" outlineLevel="0" collapsed="false">
      <c r="B111" s="34" t="n">
        <f aca="false">B110+1</f>
        <v>100</v>
      </c>
      <c r="C111" s="35" t="n">
        <v>439</v>
      </c>
      <c r="D111" s="36" t="s">
        <v>20</v>
      </c>
      <c r="E111" s="36" t="s">
        <v>147</v>
      </c>
      <c r="F111" s="36" t="s">
        <v>32</v>
      </c>
      <c r="G111" s="36" t="s">
        <v>176</v>
      </c>
      <c r="H111" s="36" t="s">
        <v>32</v>
      </c>
      <c r="I111" s="36" t="s">
        <v>30</v>
      </c>
      <c r="J111" s="36" t="s">
        <v>149</v>
      </c>
      <c r="K111" s="42" t="s">
        <v>177</v>
      </c>
      <c r="L111" s="38" t="n">
        <v>1</v>
      </c>
      <c r="M111" s="38" t="n">
        <v>1</v>
      </c>
      <c r="N111" s="38" t="n">
        <v>0.993</v>
      </c>
      <c r="O111" s="39" t="n">
        <f aca="false">N111/M111*100</f>
        <v>99.3</v>
      </c>
    </row>
    <row r="112" customFormat="false" ht="90" hidden="false" customHeight="false" outlineLevel="0" collapsed="false">
      <c r="B112" s="34" t="n">
        <f aca="false">B111+1</f>
        <v>101</v>
      </c>
      <c r="C112" s="35" t="n">
        <v>0</v>
      </c>
      <c r="D112" s="36" t="s">
        <v>20</v>
      </c>
      <c r="E112" s="36" t="s">
        <v>147</v>
      </c>
      <c r="F112" s="36" t="s">
        <v>32</v>
      </c>
      <c r="G112" s="36" t="s">
        <v>178</v>
      </c>
      <c r="H112" s="36" t="s">
        <v>32</v>
      </c>
      <c r="I112" s="36" t="s">
        <v>30</v>
      </c>
      <c r="J112" s="36" t="s">
        <v>149</v>
      </c>
      <c r="K112" s="42" t="s">
        <v>179</v>
      </c>
      <c r="L112" s="38" t="n">
        <f aca="false">L113+L114</f>
        <v>127</v>
      </c>
      <c r="M112" s="38" t="n">
        <f aca="false">M113+M114</f>
        <v>127</v>
      </c>
      <c r="N112" s="38" t="n">
        <f aca="false">N113+N114</f>
        <v>130.95</v>
      </c>
      <c r="O112" s="39" t="n">
        <f aca="false">N112/M112*100</f>
        <v>103.110236220472</v>
      </c>
    </row>
    <row r="113" customFormat="false" ht="120" hidden="false" customHeight="false" outlineLevel="0" collapsed="false">
      <c r="B113" s="34" t="n">
        <f aca="false">B112+1</f>
        <v>102</v>
      </c>
      <c r="C113" s="35" t="n">
        <v>6</v>
      </c>
      <c r="D113" s="36" t="s">
        <v>20</v>
      </c>
      <c r="E113" s="36" t="s">
        <v>147</v>
      </c>
      <c r="F113" s="36" t="s">
        <v>32</v>
      </c>
      <c r="G113" s="36" t="s">
        <v>180</v>
      </c>
      <c r="H113" s="36" t="s">
        <v>32</v>
      </c>
      <c r="I113" s="36" t="s">
        <v>30</v>
      </c>
      <c r="J113" s="36" t="s">
        <v>149</v>
      </c>
      <c r="K113" s="42" t="s">
        <v>181</v>
      </c>
      <c r="L113" s="38" t="n">
        <v>12</v>
      </c>
      <c r="M113" s="38" t="n">
        <v>12</v>
      </c>
      <c r="N113" s="38" t="n">
        <v>19.25</v>
      </c>
      <c r="O113" s="39" t="n">
        <f aca="false">N113/M113*100</f>
        <v>160.416666666667</v>
      </c>
    </row>
    <row r="114" customFormat="false" ht="120" hidden="false" customHeight="false" outlineLevel="0" collapsed="false">
      <c r="B114" s="34" t="n">
        <f aca="false">B113+1</f>
        <v>103</v>
      </c>
      <c r="C114" s="35" t="n">
        <v>439</v>
      </c>
      <c r="D114" s="36" t="s">
        <v>20</v>
      </c>
      <c r="E114" s="36" t="s">
        <v>147</v>
      </c>
      <c r="F114" s="36" t="s">
        <v>32</v>
      </c>
      <c r="G114" s="36" t="s">
        <v>180</v>
      </c>
      <c r="H114" s="36" t="s">
        <v>32</v>
      </c>
      <c r="I114" s="36" t="s">
        <v>30</v>
      </c>
      <c r="J114" s="36" t="s">
        <v>149</v>
      </c>
      <c r="K114" s="42" t="s">
        <v>182</v>
      </c>
      <c r="L114" s="38" t="n">
        <v>115</v>
      </c>
      <c r="M114" s="38" t="n">
        <v>115</v>
      </c>
      <c r="N114" s="38" t="n">
        <v>111.7</v>
      </c>
      <c r="O114" s="39" t="n">
        <f aca="false">N114/M114*100</f>
        <v>97.1304347826087</v>
      </c>
    </row>
    <row r="115" customFormat="false" ht="105" hidden="false" customHeight="false" outlineLevel="0" collapsed="false">
      <c r="B115" s="34" t="n">
        <f aca="false">B114+1</f>
        <v>104</v>
      </c>
      <c r="C115" s="35" t="n">
        <v>0</v>
      </c>
      <c r="D115" s="36" t="s">
        <v>20</v>
      </c>
      <c r="E115" s="36" t="s">
        <v>147</v>
      </c>
      <c r="F115" s="36" t="s">
        <v>32</v>
      </c>
      <c r="G115" s="36" t="s">
        <v>183</v>
      </c>
      <c r="H115" s="36" t="s">
        <v>32</v>
      </c>
      <c r="I115" s="36" t="s">
        <v>30</v>
      </c>
      <c r="J115" s="36" t="s">
        <v>149</v>
      </c>
      <c r="K115" s="42" t="s">
        <v>184</v>
      </c>
      <c r="L115" s="38" t="n">
        <f aca="false">L116+L118+L117</f>
        <v>129</v>
      </c>
      <c r="M115" s="38" t="n">
        <f aca="false">M116+M118+M117</f>
        <v>129</v>
      </c>
      <c r="N115" s="38" t="n">
        <f aca="false">N116+N118+N117</f>
        <v>143.43603</v>
      </c>
      <c r="O115" s="39" t="n">
        <f aca="false">N115/M115*100</f>
        <v>111.190720930233</v>
      </c>
    </row>
    <row r="116" customFormat="false" ht="135" hidden="false" customHeight="false" outlineLevel="0" collapsed="false">
      <c r="B116" s="34" t="n">
        <f aca="false">B115+1</f>
        <v>105</v>
      </c>
      <c r="C116" s="35" t="n">
        <v>6</v>
      </c>
      <c r="D116" s="36" t="s">
        <v>20</v>
      </c>
      <c r="E116" s="36" t="s">
        <v>147</v>
      </c>
      <c r="F116" s="36" t="s">
        <v>32</v>
      </c>
      <c r="G116" s="36" t="s">
        <v>185</v>
      </c>
      <c r="H116" s="36" t="s">
        <v>32</v>
      </c>
      <c r="I116" s="36" t="s">
        <v>30</v>
      </c>
      <c r="J116" s="36" t="s">
        <v>149</v>
      </c>
      <c r="K116" s="42" t="s">
        <v>186</v>
      </c>
      <c r="L116" s="38" t="n">
        <v>7</v>
      </c>
      <c r="M116" s="38" t="n">
        <v>7</v>
      </c>
      <c r="N116" s="38" t="n">
        <v>8.82847</v>
      </c>
      <c r="O116" s="39" t="n">
        <f aca="false">N116/M116*100</f>
        <v>126.121</v>
      </c>
    </row>
    <row r="117" customFormat="false" ht="135" hidden="false" customHeight="false" outlineLevel="0" collapsed="false">
      <c r="B117" s="34" t="n">
        <f aca="false">B116+1</f>
        <v>106</v>
      </c>
      <c r="C117" s="35" t="n">
        <v>32</v>
      </c>
      <c r="D117" s="36" t="s">
        <v>20</v>
      </c>
      <c r="E117" s="36" t="s">
        <v>147</v>
      </c>
      <c r="F117" s="36" t="s">
        <v>32</v>
      </c>
      <c r="G117" s="36" t="s">
        <v>185</v>
      </c>
      <c r="H117" s="36" t="s">
        <v>32</v>
      </c>
      <c r="I117" s="36" t="s">
        <v>30</v>
      </c>
      <c r="J117" s="36" t="s">
        <v>149</v>
      </c>
      <c r="K117" s="42" t="s">
        <v>186</v>
      </c>
      <c r="L117" s="38" t="n">
        <v>2</v>
      </c>
      <c r="M117" s="38" t="n">
        <v>2</v>
      </c>
      <c r="N117" s="38" t="n">
        <v>2</v>
      </c>
      <c r="O117" s="39" t="n">
        <f aca="false">N117/M117*100</f>
        <v>100</v>
      </c>
    </row>
    <row r="118" customFormat="false" ht="135" hidden="false" customHeight="false" outlineLevel="0" collapsed="false">
      <c r="B118" s="34" t="n">
        <f aca="false">B117+1</f>
        <v>107</v>
      </c>
      <c r="C118" s="35" t="n">
        <v>439</v>
      </c>
      <c r="D118" s="36" t="s">
        <v>20</v>
      </c>
      <c r="E118" s="36" t="s">
        <v>147</v>
      </c>
      <c r="F118" s="36" t="s">
        <v>32</v>
      </c>
      <c r="G118" s="36" t="s">
        <v>185</v>
      </c>
      <c r="H118" s="36" t="s">
        <v>32</v>
      </c>
      <c r="I118" s="36" t="s">
        <v>30</v>
      </c>
      <c r="J118" s="36" t="s">
        <v>149</v>
      </c>
      <c r="K118" s="42" t="s">
        <v>186</v>
      </c>
      <c r="L118" s="38" t="n">
        <v>120</v>
      </c>
      <c r="M118" s="38" t="n">
        <v>120</v>
      </c>
      <c r="N118" s="38" t="n">
        <v>132.60756</v>
      </c>
      <c r="O118" s="39" t="n">
        <f aca="false">N118/M118*100</f>
        <v>110.5063</v>
      </c>
    </row>
    <row r="119" customFormat="false" ht="135" hidden="false" customHeight="false" outlineLevel="0" collapsed="false">
      <c r="B119" s="34" t="n">
        <f aca="false">B118+1</f>
        <v>108</v>
      </c>
      <c r="C119" s="35" t="n">
        <v>0</v>
      </c>
      <c r="D119" s="36" t="n">
        <v>1</v>
      </c>
      <c r="E119" s="36" t="n">
        <v>16</v>
      </c>
      <c r="F119" s="36" t="s">
        <v>77</v>
      </c>
      <c r="G119" s="36" t="s">
        <v>28</v>
      </c>
      <c r="H119" s="36" t="s">
        <v>29</v>
      </c>
      <c r="I119" s="36" t="s">
        <v>30</v>
      </c>
      <c r="J119" s="36" t="n">
        <v>140</v>
      </c>
      <c r="K119" s="42" t="s">
        <v>187</v>
      </c>
      <c r="L119" s="38" t="n">
        <f aca="false">L121+L120</f>
        <v>87</v>
      </c>
      <c r="M119" s="38" t="n">
        <f aca="false">M121+M120</f>
        <v>87</v>
      </c>
      <c r="N119" s="38" t="n">
        <f aca="false">N121+N120</f>
        <v>121.52906</v>
      </c>
      <c r="O119" s="39" t="n">
        <f aca="false">N119/M119*100</f>
        <v>139.688574712644</v>
      </c>
    </row>
    <row r="120" customFormat="false" ht="120" hidden="false" customHeight="false" outlineLevel="0" collapsed="false">
      <c r="B120" s="34" t="n">
        <f aca="false">B119+1</f>
        <v>109</v>
      </c>
      <c r="C120" s="35" t="n">
        <v>9</v>
      </c>
      <c r="D120" s="36" t="s">
        <v>20</v>
      </c>
      <c r="E120" s="36" t="s">
        <v>147</v>
      </c>
      <c r="F120" s="36" t="s">
        <v>77</v>
      </c>
      <c r="G120" s="36" t="s">
        <v>36</v>
      </c>
      <c r="H120" s="36" t="s">
        <v>52</v>
      </c>
      <c r="I120" s="36" t="s">
        <v>30</v>
      </c>
      <c r="J120" s="36" t="s">
        <v>149</v>
      </c>
      <c r="K120" s="42" t="s">
        <v>188</v>
      </c>
      <c r="L120" s="38" t="n">
        <v>0</v>
      </c>
      <c r="M120" s="38" t="n">
        <v>0</v>
      </c>
      <c r="N120" s="38" t="n">
        <v>34.82871</v>
      </c>
      <c r="O120" s="39" t="s">
        <v>58</v>
      </c>
    </row>
    <row r="121" customFormat="false" ht="135" hidden="false" customHeight="false" outlineLevel="0" collapsed="false">
      <c r="B121" s="34" t="n">
        <f aca="false">B120+1</f>
        <v>110</v>
      </c>
      <c r="C121" s="35" t="n">
        <v>9</v>
      </c>
      <c r="D121" s="36" t="s">
        <v>20</v>
      </c>
      <c r="E121" s="36" t="s">
        <v>147</v>
      </c>
      <c r="F121" s="36" t="s">
        <v>77</v>
      </c>
      <c r="G121" s="36" t="s">
        <v>189</v>
      </c>
      <c r="H121" s="36" t="s">
        <v>52</v>
      </c>
      <c r="I121" s="36" t="s">
        <v>30</v>
      </c>
      <c r="J121" s="36" t="s">
        <v>149</v>
      </c>
      <c r="K121" s="42" t="s">
        <v>187</v>
      </c>
      <c r="L121" s="38" t="n">
        <v>87</v>
      </c>
      <c r="M121" s="38" t="n">
        <v>87</v>
      </c>
      <c r="N121" s="38" t="n">
        <v>86.70035</v>
      </c>
      <c r="O121" s="39" t="n">
        <f aca="false">N121/M121*100</f>
        <v>99.6555747126437</v>
      </c>
    </row>
    <row r="122" customFormat="false" ht="45" hidden="false" customHeight="false" outlineLevel="0" collapsed="false">
      <c r="B122" s="34" t="n">
        <f aca="false">B121+1</f>
        <v>111</v>
      </c>
      <c r="C122" s="35" t="n">
        <v>0</v>
      </c>
      <c r="D122" s="36" t="s">
        <v>20</v>
      </c>
      <c r="E122" s="36" t="s">
        <v>147</v>
      </c>
      <c r="F122" s="36" t="s">
        <v>190</v>
      </c>
      <c r="G122" s="36" t="s">
        <v>28</v>
      </c>
      <c r="H122" s="36" t="s">
        <v>29</v>
      </c>
      <c r="I122" s="36" t="s">
        <v>30</v>
      </c>
      <c r="J122" s="36" t="s">
        <v>149</v>
      </c>
      <c r="K122" s="42" t="s">
        <v>191</v>
      </c>
      <c r="L122" s="38" t="n">
        <f aca="false">L126+L127</f>
        <v>-2</v>
      </c>
      <c r="M122" s="38" t="n">
        <f aca="false">M126+M127</f>
        <v>-2</v>
      </c>
      <c r="N122" s="38" t="n">
        <f aca="false">N123</f>
        <v>-26.37064</v>
      </c>
      <c r="O122" s="39" t="n">
        <f aca="false">N122/M122*100</f>
        <v>1318.532</v>
      </c>
    </row>
    <row r="123" customFormat="false" ht="30" hidden="false" customHeight="false" outlineLevel="0" collapsed="false">
      <c r="B123" s="34" t="n">
        <f aca="false">B122+1</f>
        <v>112</v>
      </c>
      <c r="C123" s="35" t="n">
        <v>0</v>
      </c>
      <c r="D123" s="36" t="s">
        <v>20</v>
      </c>
      <c r="E123" s="36" t="s">
        <v>147</v>
      </c>
      <c r="F123" s="36" t="s">
        <v>190</v>
      </c>
      <c r="G123" s="36" t="s">
        <v>28</v>
      </c>
      <c r="H123" s="36" t="s">
        <v>29</v>
      </c>
      <c r="I123" s="36" t="s">
        <v>30</v>
      </c>
      <c r="J123" s="36" t="s">
        <v>149</v>
      </c>
      <c r="K123" s="42" t="s">
        <v>192</v>
      </c>
      <c r="L123" s="38" t="n">
        <f aca="false">L124</f>
        <v>-2</v>
      </c>
      <c r="M123" s="38" t="n">
        <f aca="false">M124</f>
        <v>-2</v>
      </c>
      <c r="N123" s="38" t="n">
        <f aca="false">N124</f>
        <v>-26.37064</v>
      </c>
      <c r="O123" s="39" t="n">
        <f aca="false">N123/M123*100</f>
        <v>1318.532</v>
      </c>
    </row>
    <row r="124" customFormat="false" ht="60" hidden="false" customHeight="false" outlineLevel="0" collapsed="false">
      <c r="B124" s="34" t="n">
        <f aca="false">B123+1</f>
        <v>113</v>
      </c>
      <c r="C124" s="35" t="n">
        <v>0</v>
      </c>
      <c r="D124" s="36" t="s">
        <v>20</v>
      </c>
      <c r="E124" s="36" t="s">
        <v>147</v>
      </c>
      <c r="F124" s="36" t="s">
        <v>190</v>
      </c>
      <c r="G124" s="36" t="s">
        <v>193</v>
      </c>
      <c r="H124" s="36" t="s">
        <v>29</v>
      </c>
      <c r="I124" s="36" t="s">
        <v>30</v>
      </c>
      <c r="J124" s="36" t="s">
        <v>149</v>
      </c>
      <c r="K124" s="42" t="s">
        <v>194</v>
      </c>
      <c r="L124" s="38" t="n">
        <f aca="false">L126+L127</f>
        <v>-2</v>
      </c>
      <c r="M124" s="38" t="n">
        <f aca="false">M126+M127</f>
        <v>-2</v>
      </c>
      <c r="N124" s="38" t="n">
        <f aca="false">N126+N127+N125</f>
        <v>-26.37064</v>
      </c>
      <c r="O124" s="39" t="n">
        <f aca="false">N124/M124*100</f>
        <v>1318.532</v>
      </c>
    </row>
    <row r="125" customFormat="false" ht="120" hidden="false" customHeight="false" outlineLevel="0" collapsed="false">
      <c r="B125" s="34" t="n">
        <f aca="false">B124+1</f>
        <v>114</v>
      </c>
      <c r="C125" s="35" t="n">
        <v>76</v>
      </c>
      <c r="D125" s="36" t="s">
        <v>20</v>
      </c>
      <c r="E125" s="36" t="s">
        <v>147</v>
      </c>
      <c r="F125" s="36" t="s">
        <v>190</v>
      </c>
      <c r="G125" s="36" t="s">
        <v>195</v>
      </c>
      <c r="H125" s="36" t="s">
        <v>32</v>
      </c>
      <c r="I125" s="36" t="s">
        <v>196</v>
      </c>
      <c r="J125" s="36" t="s">
        <v>149</v>
      </c>
      <c r="K125" s="42" t="s">
        <v>197</v>
      </c>
      <c r="L125" s="38" t="n">
        <v>0</v>
      </c>
      <c r="M125" s="38" t="n">
        <v>0</v>
      </c>
      <c r="N125" s="38" t="n">
        <v>0.15958</v>
      </c>
      <c r="O125" s="39" t="s">
        <v>58</v>
      </c>
    </row>
    <row r="126" customFormat="false" ht="120" hidden="false" customHeight="false" outlineLevel="0" collapsed="false">
      <c r="B126" s="34" t="n">
        <f aca="false">B125+1</f>
        <v>115</v>
      </c>
      <c r="C126" s="35" t="n">
        <v>188</v>
      </c>
      <c r="D126" s="36" t="s">
        <v>20</v>
      </c>
      <c r="E126" s="36" t="s">
        <v>147</v>
      </c>
      <c r="F126" s="36" t="s">
        <v>190</v>
      </c>
      <c r="G126" s="36" t="s">
        <v>195</v>
      </c>
      <c r="H126" s="36" t="s">
        <v>32</v>
      </c>
      <c r="I126" s="36" t="s">
        <v>30</v>
      </c>
      <c r="J126" s="36" t="s">
        <v>149</v>
      </c>
      <c r="K126" s="42" t="s">
        <v>197</v>
      </c>
      <c r="L126" s="38" t="n">
        <v>-30</v>
      </c>
      <c r="M126" s="38" t="n">
        <v>-30</v>
      </c>
      <c r="N126" s="38" t="n">
        <v>-26.68022</v>
      </c>
      <c r="O126" s="39" t="n">
        <f aca="false">N126/M126*100</f>
        <v>88.9340666666667</v>
      </c>
    </row>
    <row r="127" customFormat="false" ht="120" hidden="false" customHeight="false" outlineLevel="0" collapsed="false">
      <c r="B127" s="34" t="n">
        <f aca="false">B126+1</f>
        <v>116</v>
      </c>
      <c r="C127" s="35" t="n">
        <v>78</v>
      </c>
      <c r="D127" s="36" t="s">
        <v>20</v>
      </c>
      <c r="E127" s="36" t="s">
        <v>147</v>
      </c>
      <c r="F127" s="36" t="s">
        <v>190</v>
      </c>
      <c r="G127" s="36" t="s">
        <v>198</v>
      </c>
      <c r="H127" s="36" t="s">
        <v>32</v>
      </c>
      <c r="I127" s="36" t="s">
        <v>30</v>
      </c>
      <c r="J127" s="36" t="s">
        <v>149</v>
      </c>
      <c r="K127" s="42" t="s">
        <v>197</v>
      </c>
      <c r="L127" s="38" t="n">
        <v>28</v>
      </c>
      <c r="M127" s="38" t="n">
        <v>28</v>
      </c>
      <c r="N127" s="38" t="n">
        <v>0.15</v>
      </c>
      <c r="O127" s="39" t="n">
        <f aca="false">N127/M127*100</f>
        <v>0.535714285714286</v>
      </c>
    </row>
    <row r="128" s="48" customFormat="true" ht="28.5" hidden="false" customHeight="true" outlineLevel="0" collapsed="false">
      <c r="B128" s="34" t="n">
        <f aca="false">B127+1</f>
        <v>117</v>
      </c>
      <c r="C128" s="35" t="n">
        <v>0</v>
      </c>
      <c r="D128" s="36" t="s">
        <v>20</v>
      </c>
      <c r="E128" s="36" t="s">
        <v>147</v>
      </c>
      <c r="F128" s="36" t="s">
        <v>87</v>
      </c>
      <c r="G128" s="36" t="s">
        <v>28</v>
      </c>
      <c r="H128" s="36" t="s">
        <v>29</v>
      </c>
      <c r="I128" s="36" t="s">
        <v>30</v>
      </c>
      <c r="J128" s="36" t="s">
        <v>149</v>
      </c>
      <c r="K128" s="49" t="s">
        <v>199</v>
      </c>
      <c r="L128" s="50" t="n">
        <f aca="false">L129+L130</f>
        <v>386</v>
      </c>
      <c r="M128" s="50" t="n">
        <f aca="false">M129+M130</f>
        <v>386</v>
      </c>
      <c r="N128" s="50" t="n">
        <f aca="false">N129+N130</f>
        <v>439.47275</v>
      </c>
      <c r="O128" s="39" t="n">
        <f aca="false">N128/M128*100</f>
        <v>113.853044041451</v>
      </c>
    </row>
    <row r="129" customFormat="false" ht="171" hidden="false" customHeight="true" outlineLevel="0" collapsed="false">
      <c r="B129" s="34" t="n">
        <f aca="false">B128+1</f>
        <v>118</v>
      </c>
      <c r="C129" s="35" t="n">
        <v>31</v>
      </c>
      <c r="D129" s="36" t="s">
        <v>20</v>
      </c>
      <c r="E129" s="36" t="s">
        <v>147</v>
      </c>
      <c r="F129" s="36" t="s">
        <v>87</v>
      </c>
      <c r="G129" s="36" t="s">
        <v>64</v>
      </c>
      <c r="H129" s="36" t="s">
        <v>32</v>
      </c>
      <c r="I129" s="36" t="s">
        <v>30</v>
      </c>
      <c r="J129" s="36" t="s">
        <v>149</v>
      </c>
      <c r="K129" s="47" t="s">
        <v>200</v>
      </c>
      <c r="L129" s="38" t="n">
        <v>363</v>
      </c>
      <c r="M129" s="38" t="n">
        <v>363</v>
      </c>
      <c r="N129" s="38" t="n">
        <v>416.759</v>
      </c>
      <c r="O129" s="39" t="n">
        <f aca="false">N129/M129*100</f>
        <v>114.809641873278</v>
      </c>
    </row>
    <row r="130" customFormat="false" ht="175.5" hidden="false" customHeight="true" outlineLevel="0" collapsed="false">
      <c r="B130" s="34" t="n">
        <f aca="false">B129+1</f>
        <v>119</v>
      </c>
      <c r="C130" s="35" t="n">
        <v>32</v>
      </c>
      <c r="D130" s="36" t="s">
        <v>20</v>
      </c>
      <c r="E130" s="36" t="s">
        <v>147</v>
      </c>
      <c r="F130" s="36" t="s">
        <v>87</v>
      </c>
      <c r="G130" s="36" t="s">
        <v>64</v>
      </c>
      <c r="H130" s="36" t="s">
        <v>32</v>
      </c>
      <c r="I130" s="36" t="s">
        <v>30</v>
      </c>
      <c r="J130" s="36" t="s">
        <v>149</v>
      </c>
      <c r="K130" s="47" t="s">
        <v>200</v>
      </c>
      <c r="L130" s="38" t="n">
        <v>23</v>
      </c>
      <c r="M130" s="38" t="n">
        <v>23</v>
      </c>
      <c r="N130" s="38" t="n">
        <v>22.71375</v>
      </c>
      <c r="O130" s="39" t="n">
        <f aca="false">N130/M130*100</f>
        <v>98.7554347826087</v>
      </c>
    </row>
    <row r="131" customFormat="false" ht="24.75" hidden="false" customHeight="true" outlineLevel="0" collapsed="false">
      <c r="B131" s="34" t="n">
        <f aca="false">B130+1</f>
        <v>120</v>
      </c>
      <c r="C131" s="35" t="n">
        <v>0</v>
      </c>
      <c r="D131" s="36" t="s">
        <v>20</v>
      </c>
      <c r="E131" s="36" t="s">
        <v>201</v>
      </c>
      <c r="F131" s="36" t="s">
        <v>29</v>
      </c>
      <c r="G131" s="36" t="s">
        <v>28</v>
      </c>
      <c r="H131" s="36" t="s">
        <v>29</v>
      </c>
      <c r="I131" s="36" t="s">
        <v>30</v>
      </c>
      <c r="J131" s="36" t="s">
        <v>28</v>
      </c>
      <c r="K131" s="47" t="s">
        <v>202</v>
      </c>
      <c r="L131" s="38" t="n">
        <f aca="false">L132</f>
        <v>0</v>
      </c>
      <c r="M131" s="38" t="n">
        <f aca="false">M132</f>
        <v>0</v>
      </c>
      <c r="N131" s="38" t="n">
        <f aca="false">N132</f>
        <v>0.74853</v>
      </c>
      <c r="O131" s="39" t="s">
        <v>58</v>
      </c>
    </row>
    <row r="132" s="48" customFormat="true" ht="21.75" hidden="false" customHeight="true" outlineLevel="0" collapsed="false">
      <c r="B132" s="34" t="n">
        <f aca="false">B131+1</f>
        <v>121</v>
      </c>
      <c r="C132" s="35" t="n">
        <v>0</v>
      </c>
      <c r="D132" s="36" t="s">
        <v>20</v>
      </c>
      <c r="E132" s="36" t="s">
        <v>201</v>
      </c>
      <c r="F132" s="36" t="s">
        <v>32</v>
      </c>
      <c r="G132" s="36" t="s">
        <v>64</v>
      </c>
      <c r="H132" s="36" t="s">
        <v>29</v>
      </c>
      <c r="I132" s="36" t="s">
        <v>30</v>
      </c>
      <c r="J132" s="36" t="s">
        <v>203</v>
      </c>
      <c r="K132" s="49" t="s">
        <v>204</v>
      </c>
      <c r="L132" s="50" t="n">
        <f aca="false">L133</f>
        <v>0</v>
      </c>
      <c r="M132" s="50" t="n">
        <f aca="false">M133</f>
        <v>0</v>
      </c>
      <c r="N132" s="50" t="n">
        <f aca="false">N133</f>
        <v>0.74853</v>
      </c>
      <c r="O132" s="39" t="s">
        <v>58</v>
      </c>
    </row>
    <row r="133" customFormat="false" ht="31.5" hidden="false" customHeight="true" outlineLevel="0" collapsed="false">
      <c r="B133" s="34" t="n">
        <f aca="false">B132+1</f>
        <v>122</v>
      </c>
      <c r="C133" s="35" t="n">
        <v>163</v>
      </c>
      <c r="D133" s="36" t="s">
        <v>20</v>
      </c>
      <c r="E133" s="36" t="s">
        <v>201</v>
      </c>
      <c r="F133" s="36" t="s">
        <v>36</v>
      </c>
      <c r="G133" s="36" t="s">
        <v>64</v>
      </c>
      <c r="H133" s="36" t="s">
        <v>52</v>
      </c>
      <c r="I133" s="36" t="s">
        <v>30</v>
      </c>
      <c r="J133" s="36" t="s">
        <v>203</v>
      </c>
      <c r="K133" s="49" t="s">
        <v>205</v>
      </c>
      <c r="L133" s="38" t="n">
        <v>0</v>
      </c>
      <c r="M133" s="38" t="n">
        <v>0</v>
      </c>
      <c r="N133" s="38" t="n">
        <v>0.74853</v>
      </c>
      <c r="O133" s="39" t="s">
        <v>58</v>
      </c>
    </row>
    <row r="134" customFormat="false" ht="15" hidden="false" customHeight="false" outlineLevel="0" collapsed="false">
      <c r="B134" s="34" t="n">
        <f aca="false">B133+1</f>
        <v>123</v>
      </c>
      <c r="C134" s="35" t="n">
        <v>0</v>
      </c>
      <c r="D134" s="36" t="s">
        <v>21</v>
      </c>
      <c r="E134" s="36" t="s">
        <v>29</v>
      </c>
      <c r="F134" s="36" t="s">
        <v>29</v>
      </c>
      <c r="G134" s="36" t="s">
        <v>28</v>
      </c>
      <c r="H134" s="36" t="s">
        <v>29</v>
      </c>
      <c r="I134" s="36" t="s">
        <v>30</v>
      </c>
      <c r="J134" s="36" t="s">
        <v>28</v>
      </c>
      <c r="K134" s="42" t="s">
        <v>206</v>
      </c>
      <c r="L134" s="38" t="n">
        <f aca="false">L135+L235+L241+L232</f>
        <v>1771885.89402</v>
      </c>
      <c r="M134" s="38" t="n">
        <f aca="false">M135+M235+M241+M232</f>
        <v>1770330.24592</v>
      </c>
      <c r="N134" s="38" t="n">
        <f aca="false">N135+N235+N241+N232</f>
        <v>1738696.22644</v>
      </c>
      <c r="O134" s="39" t="n">
        <f aca="false">N134/M134*100</f>
        <v>98.2131006600093</v>
      </c>
    </row>
    <row r="135" customFormat="false" ht="60" hidden="false" customHeight="false" outlineLevel="0" collapsed="false">
      <c r="B135" s="34" t="n">
        <f aca="false">B134+1</f>
        <v>124</v>
      </c>
      <c r="C135" s="35" t="n">
        <v>0</v>
      </c>
      <c r="D135" s="36" t="s">
        <v>21</v>
      </c>
      <c r="E135" s="36" t="s">
        <v>40</v>
      </c>
      <c r="F135" s="36" t="s">
        <v>29</v>
      </c>
      <c r="G135" s="36" t="s">
        <v>28</v>
      </c>
      <c r="H135" s="36" t="s">
        <v>29</v>
      </c>
      <c r="I135" s="36" t="s">
        <v>30</v>
      </c>
      <c r="J135" s="36" t="s">
        <v>28</v>
      </c>
      <c r="K135" s="42" t="s">
        <v>207</v>
      </c>
      <c r="L135" s="38" t="n">
        <f aca="false">L136+L144+L173+L201</f>
        <v>1771808.77717</v>
      </c>
      <c r="M135" s="38" t="n">
        <f aca="false">M136+M144+M173+M201</f>
        <v>1770253.12907</v>
      </c>
      <c r="N135" s="38" t="n">
        <f aca="false">N136+N144+N173+N201</f>
        <v>1738559.38022</v>
      </c>
      <c r="O135" s="39" t="n">
        <f aca="false">N135/M135*100</f>
        <v>98.2096487598556</v>
      </c>
    </row>
    <row r="136" customFormat="false" ht="45" hidden="false" customHeight="false" outlineLevel="0" collapsed="false">
      <c r="B136" s="34" t="n">
        <f aca="false">B135+1</f>
        <v>125</v>
      </c>
      <c r="C136" s="35" t="n">
        <v>0</v>
      </c>
      <c r="D136" s="36" t="s">
        <v>21</v>
      </c>
      <c r="E136" s="36" t="s">
        <v>40</v>
      </c>
      <c r="F136" s="36" t="s">
        <v>190</v>
      </c>
      <c r="G136" s="36" t="s">
        <v>28</v>
      </c>
      <c r="H136" s="36" t="s">
        <v>29</v>
      </c>
      <c r="I136" s="36" t="s">
        <v>30</v>
      </c>
      <c r="J136" s="36" t="s">
        <v>79</v>
      </c>
      <c r="K136" s="42" t="s">
        <v>208</v>
      </c>
      <c r="L136" s="38" t="n">
        <f aca="false">L137+L139+L141</f>
        <v>732599.1</v>
      </c>
      <c r="M136" s="38" t="n">
        <f aca="false">M137+M139+M141</f>
        <v>732599.1</v>
      </c>
      <c r="N136" s="38" t="n">
        <f aca="false">N137+N139+N141</f>
        <v>732599.1</v>
      </c>
      <c r="O136" s="39" t="n">
        <f aca="false">N136/M136*100</f>
        <v>100</v>
      </c>
    </row>
    <row r="137" customFormat="false" ht="30" hidden="false" customHeight="false" outlineLevel="0" collapsed="false">
      <c r="B137" s="34" t="n">
        <f aca="false">B136+1</f>
        <v>126</v>
      </c>
      <c r="C137" s="35" t="n">
        <v>0</v>
      </c>
      <c r="D137" s="36" t="s">
        <v>21</v>
      </c>
      <c r="E137" s="36" t="s">
        <v>40</v>
      </c>
      <c r="F137" s="36" t="s">
        <v>209</v>
      </c>
      <c r="G137" s="36" t="s">
        <v>210</v>
      </c>
      <c r="H137" s="36" t="s">
        <v>29</v>
      </c>
      <c r="I137" s="36" t="s">
        <v>30</v>
      </c>
      <c r="J137" s="36" t="s">
        <v>79</v>
      </c>
      <c r="K137" s="42" t="s">
        <v>211</v>
      </c>
      <c r="L137" s="38" t="n">
        <f aca="false">L138</f>
        <v>273300.8</v>
      </c>
      <c r="M137" s="38" t="n">
        <f aca="false">M138</f>
        <v>273300.8</v>
      </c>
      <c r="N137" s="38" t="n">
        <f aca="false">N138</f>
        <v>273300.8</v>
      </c>
      <c r="O137" s="39" t="n">
        <f aca="false">N137/M137*100</f>
        <v>100</v>
      </c>
    </row>
    <row r="138" customFormat="false" ht="60" hidden="false" customHeight="false" outlineLevel="0" collapsed="false">
      <c r="B138" s="34" t="n">
        <f aca="false">B137+1</f>
        <v>127</v>
      </c>
      <c r="C138" s="35" t="n">
        <v>90</v>
      </c>
      <c r="D138" s="36" t="s">
        <v>21</v>
      </c>
      <c r="E138" s="36" t="s">
        <v>40</v>
      </c>
      <c r="F138" s="36" t="s">
        <v>209</v>
      </c>
      <c r="G138" s="36" t="s">
        <v>210</v>
      </c>
      <c r="H138" s="36" t="s">
        <v>52</v>
      </c>
      <c r="I138" s="36" t="s">
        <v>30</v>
      </c>
      <c r="J138" s="36" t="s">
        <v>79</v>
      </c>
      <c r="K138" s="51" t="s">
        <v>212</v>
      </c>
      <c r="L138" s="38" t="n">
        <v>273300.8</v>
      </c>
      <c r="M138" s="38" t="n">
        <v>273300.8</v>
      </c>
      <c r="N138" s="38" t="n">
        <v>273300.8</v>
      </c>
      <c r="O138" s="39" t="n">
        <f aca="false">N138/M138*100</f>
        <v>100</v>
      </c>
    </row>
    <row r="139" customFormat="false" ht="60" hidden="false" customHeight="false" outlineLevel="0" collapsed="false">
      <c r="B139" s="34" t="n">
        <f aca="false">B138+1</f>
        <v>128</v>
      </c>
      <c r="C139" s="35" t="n">
        <v>0</v>
      </c>
      <c r="D139" s="36" t="s">
        <v>21</v>
      </c>
      <c r="E139" s="36" t="s">
        <v>40</v>
      </c>
      <c r="F139" s="36" t="s">
        <v>209</v>
      </c>
      <c r="G139" s="36" t="s">
        <v>213</v>
      </c>
      <c r="H139" s="36" t="s">
        <v>29</v>
      </c>
      <c r="I139" s="36" t="s">
        <v>30</v>
      </c>
      <c r="J139" s="36" t="s">
        <v>79</v>
      </c>
      <c r="K139" s="42" t="s">
        <v>214</v>
      </c>
      <c r="L139" s="38" t="n">
        <f aca="false">L140</f>
        <v>316804.3</v>
      </c>
      <c r="M139" s="38" t="n">
        <f aca="false">M140</f>
        <v>316804.3</v>
      </c>
      <c r="N139" s="38" t="n">
        <f aca="false">N140</f>
        <v>316804.3</v>
      </c>
      <c r="O139" s="39" t="n">
        <f aca="false">N139/M139*100</f>
        <v>100</v>
      </c>
    </row>
    <row r="140" customFormat="false" ht="60" hidden="false" customHeight="false" outlineLevel="0" collapsed="false">
      <c r="B140" s="34" t="n">
        <f aca="false">B139+1</f>
        <v>129</v>
      </c>
      <c r="C140" s="35" t="n">
        <v>90</v>
      </c>
      <c r="D140" s="36" t="s">
        <v>21</v>
      </c>
      <c r="E140" s="36" t="s">
        <v>40</v>
      </c>
      <c r="F140" s="36" t="s">
        <v>209</v>
      </c>
      <c r="G140" s="36" t="s">
        <v>213</v>
      </c>
      <c r="H140" s="36" t="s">
        <v>52</v>
      </c>
      <c r="I140" s="36" t="s">
        <v>30</v>
      </c>
      <c r="J140" s="36" t="s">
        <v>79</v>
      </c>
      <c r="K140" s="42" t="s">
        <v>215</v>
      </c>
      <c r="L140" s="38" t="n">
        <v>316804.3</v>
      </c>
      <c r="M140" s="38" t="n">
        <v>316804.3</v>
      </c>
      <c r="N140" s="38" t="n">
        <v>316804.3</v>
      </c>
      <c r="O140" s="39" t="n">
        <f aca="false">N140/M140*100</f>
        <v>100</v>
      </c>
    </row>
    <row r="141" customFormat="false" ht="30" hidden="false" customHeight="false" outlineLevel="0" collapsed="false">
      <c r="B141" s="34" t="n">
        <f aca="false">B140+1</f>
        <v>130</v>
      </c>
      <c r="C141" s="35" t="n">
        <v>0</v>
      </c>
      <c r="D141" s="36" t="s">
        <v>21</v>
      </c>
      <c r="E141" s="36" t="s">
        <v>40</v>
      </c>
      <c r="F141" s="36" t="s">
        <v>216</v>
      </c>
      <c r="G141" s="36" t="s">
        <v>217</v>
      </c>
      <c r="H141" s="36" t="s">
        <v>52</v>
      </c>
      <c r="I141" s="36" t="s">
        <v>30</v>
      </c>
      <c r="J141" s="36" t="s">
        <v>79</v>
      </c>
      <c r="K141" s="42" t="s">
        <v>218</v>
      </c>
      <c r="L141" s="38" t="n">
        <f aca="false">L142+L143</f>
        <v>142494</v>
      </c>
      <c r="M141" s="38" t="n">
        <f aca="false">M142+M143</f>
        <v>142494</v>
      </c>
      <c r="N141" s="38" t="n">
        <f aca="false">N142+N143</f>
        <v>142494</v>
      </c>
      <c r="O141" s="39" t="n">
        <f aca="false">N141/M141*100</f>
        <v>100</v>
      </c>
    </row>
    <row r="142" customFormat="false" ht="180" hidden="false" customHeight="false" outlineLevel="0" collapsed="false">
      <c r="B142" s="34" t="n">
        <f aca="false">B141+1</f>
        <v>131</v>
      </c>
      <c r="C142" s="35" t="n">
        <v>90</v>
      </c>
      <c r="D142" s="36" t="s">
        <v>21</v>
      </c>
      <c r="E142" s="36" t="s">
        <v>40</v>
      </c>
      <c r="F142" s="36" t="s">
        <v>216</v>
      </c>
      <c r="G142" s="36" t="s">
        <v>217</v>
      </c>
      <c r="H142" s="36" t="s">
        <v>52</v>
      </c>
      <c r="I142" s="36" t="s">
        <v>219</v>
      </c>
      <c r="J142" s="36" t="s">
        <v>79</v>
      </c>
      <c r="K142" s="42" t="s">
        <v>220</v>
      </c>
      <c r="L142" s="38" t="n">
        <v>90391.7</v>
      </c>
      <c r="M142" s="38" t="n">
        <v>90391.7</v>
      </c>
      <c r="N142" s="38" t="n">
        <v>90391.7</v>
      </c>
      <c r="O142" s="39" t="n">
        <f aca="false">N142/M142*100</f>
        <v>100</v>
      </c>
    </row>
    <row r="143" customFormat="false" ht="135" hidden="false" customHeight="false" outlineLevel="0" collapsed="false">
      <c r="B143" s="34" t="n">
        <f aca="false">B142+1</f>
        <v>132</v>
      </c>
      <c r="C143" s="35" t="n">
        <v>90</v>
      </c>
      <c r="D143" s="36" t="s">
        <v>21</v>
      </c>
      <c r="E143" s="36" t="s">
        <v>40</v>
      </c>
      <c r="F143" s="36" t="s">
        <v>216</v>
      </c>
      <c r="G143" s="36" t="s">
        <v>217</v>
      </c>
      <c r="H143" s="36" t="s">
        <v>52</v>
      </c>
      <c r="I143" s="36" t="s">
        <v>221</v>
      </c>
      <c r="J143" s="36" t="s">
        <v>79</v>
      </c>
      <c r="K143" s="42" t="s">
        <v>222</v>
      </c>
      <c r="L143" s="38" t="n">
        <v>52102.3</v>
      </c>
      <c r="M143" s="38" t="n">
        <v>52102.3</v>
      </c>
      <c r="N143" s="38" t="n">
        <v>52102.3</v>
      </c>
      <c r="O143" s="39" t="n">
        <f aca="false">N143/M143*100</f>
        <v>100</v>
      </c>
    </row>
    <row r="144" customFormat="false" ht="45" hidden="false" customHeight="false" outlineLevel="0" collapsed="false">
      <c r="B144" s="34" t="n">
        <f aca="false">B143+1</f>
        <v>133</v>
      </c>
      <c r="C144" s="35" t="n">
        <v>0</v>
      </c>
      <c r="D144" s="36" t="s">
        <v>21</v>
      </c>
      <c r="E144" s="36" t="s">
        <v>40</v>
      </c>
      <c r="F144" s="36" t="s">
        <v>223</v>
      </c>
      <c r="G144" s="36" t="s">
        <v>28</v>
      </c>
      <c r="H144" s="36" t="s">
        <v>29</v>
      </c>
      <c r="I144" s="36" t="s">
        <v>30</v>
      </c>
      <c r="J144" s="36" t="s">
        <v>79</v>
      </c>
      <c r="K144" s="42" t="s">
        <v>224</v>
      </c>
      <c r="L144" s="38" t="n">
        <f aca="false">L155+L145+L149+L153+L151+L147</f>
        <v>108186.03265</v>
      </c>
      <c r="M144" s="38" t="n">
        <f aca="false">M155+M145+M149+M153+M151+M147</f>
        <v>108186.03265</v>
      </c>
      <c r="N144" s="38" t="n">
        <f aca="false">N155+N145+N149+N153+N151+N147</f>
        <v>102353.40554</v>
      </c>
      <c r="O144" s="39" t="n">
        <f aca="false">N144/M144*100</f>
        <v>94.6087059788304</v>
      </c>
    </row>
    <row r="145" customFormat="false" ht="105" hidden="false" customHeight="false" outlineLevel="0" collapsed="false">
      <c r="B145" s="34" t="n">
        <f aca="false">B144+1</f>
        <v>134</v>
      </c>
      <c r="C145" s="35" t="n">
        <v>0</v>
      </c>
      <c r="D145" s="36" t="s">
        <v>21</v>
      </c>
      <c r="E145" s="36" t="s">
        <v>40</v>
      </c>
      <c r="F145" s="36" t="s">
        <v>225</v>
      </c>
      <c r="G145" s="36" t="s">
        <v>226</v>
      </c>
      <c r="H145" s="36" t="s">
        <v>29</v>
      </c>
      <c r="I145" s="36" t="s">
        <v>30</v>
      </c>
      <c r="J145" s="36" t="s">
        <v>79</v>
      </c>
      <c r="K145" s="42" t="s">
        <v>227</v>
      </c>
      <c r="L145" s="38" t="n">
        <f aca="false">L146</f>
        <v>10113.501</v>
      </c>
      <c r="M145" s="38" t="n">
        <f aca="false">M146</f>
        <v>10113.501</v>
      </c>
      <c r="N145" s="38" t="n">
        <f aca="false">N146</f>
        <v>10113.501</v>
      </c>
      <c r="O145" s="39" t="n">
        <f aca="false">N145/M145*100</f>
        <v>100</v>
      </c>
    </row>
    <row r="146" customFormat="false" ht="105" hidden="false" customHeight="false" outlineLevel="0" collapsed="false">
      <c r="B146" s="34" t="n">
        <f aca="false">B145+1</f>
        <v>135</v>
      </c>
      <c r="C146" s="35" t="n">
        <v>90</v>
      </c>
      <c r="D146" s="36" t="s">
        <v>21</v>
      </c>
      <c r="E146" s="36" t="s">
        <v>40</v>
      </c>
      <c r="F146" s="36" t="s">
        <v>225</v>
      </c>
      <c r="G146" s="36" t="s">
        <v>226</v>
      </c>
      <c r="H146" s="36" t="s">
        <v>52</v>
      </c>
      <c r="I146" s="36" t="s">
        <v>30</v>
      </c>
      <c r="J146" s="36" t="s">
        <v>79</v>
      </c>
      <c r="K146" s="42" t="s">
        <v>228</v>
      </c>
      <c r="L146" s="38" t="n">
        <v>10113.501</v>
      </c>
      <c r="M146" s="38" t="n">
        <v>10113.501</v>
      </c>
      <c r="N146" s="38" t="n">
        <v>10113.501</v>
      </c>
      <c r="O146" s="39" t="n">
        <f aca="false">N146/M146*100</f>
        <v>100</v>
      </c>
    </row>
    <row r="147" customFormat="false" ht="90" hidden="false" customHeight="false" outlineLevel="0" collapsed="false">
      <c r="B147" s="34" t="n">
        <f aca="false">B146+1</f>
        <v>136</v>
      </c>
      <c r="C147" s="35" t="n">
        <v>0</v>
      </c>
      <c r="D147" s="36" t="s">
        <v>21</v>
      </c>
      <c r="E147" s="36" t="s">
        <v>40</v>
      </c>
      <c r="F147" s="36" t="s">
        <v>225</v>
      </c>
      <c r="G147" s="36" t="s">
        <v>229</v>
      </c>
      <c r="H147" s="36" t="s">
        <v>29</v>
      </c>
      <c r="I147" s="36" t="s">
        <v>30</v>
      </c>
      <c r="J147" s="36" t="s">
        <v>79</v>
      </c>
      <c r="K147" s="42" t="s">
        <v>230</v>
      </c>
      <c r="L147" s="38" t="n">
        <f aca="false">L148</f>
        <v>15771.509</v>
      </c>
      <c r="M147" s="38" t="n">
        <f aca="false">M148</f>
        <v>15771.509</v>
      </c>
      <c r="N147" s="38" t="n">
        <f aca="false">N148</f>
        <v>14482.90547</v>
      </c>
      <c r="O147" s="39" t="n">
        <f aca="false">N147/M147*100</f>
        <v>91.8295482696044</v>
      </c>
    </row>
    <row r="148" customFormat="false" ht="105" hidden="false" customHeight="false" outlineLevel="0" collapsed="false">
      <c r="B148" s="34" t="n">
        <f aca="false">B147+1</f>
        <v>137</v>
      </c>
      <c r="C148" s="35" t="n">
        <v>90</v>
      </c>
      <c r="D148" s="36" t="s">
        <v>21</v>
      </c>
      <c r="E148" s="36" t="s">
        <v>40</v>
      </c>
      <c r="F148" s="36" t="s">
        <v>225</v>
      </c>
      <c r="G148" s="36" t="s">
        <v>229</v>
      </c>
      <c r="H148" s="36" t="s">
        <v>52</v>
      </c>
      <c r="I148" s="36" t="s">
        <v>30</v>
      </c>
      <c r="J148" s="36" t="s">
        <v>79</v>
      </c>
      <c r="K148" s="42" t="s">
        <v>231</v>
      </c>
      <c r="L148" s="38" t="n">
        <v>15771.509</v>
      </c>
      <c r="M148" s="38" t="n">
        <v>15771.509</v>
      </c>
      <c r="N148" s="38" t="n">
        <v>14482.90547</v>
      </c>
      <c r="O148" s="39" t="n">
        <f aca="false">N148/M148*100</f>
        <v>91.8295482696044</v>
      </c>
    </row>
    <row r="149" customFormat="false" ht="45" hidden="false" customHeight="false" outlineLevel="0" collapsed="false">
      <c r="B149" s="34" t="n">
        <f aca="false">B148+1</f>
        <v>138</v>
      </c>
      <c r="C149" s="35" t="n">
        <v>0</v>
      </c>
      <c r="D149" s="36" t="s">
        <v>21</v>
      </c>
      <c r="E149" s="36" t="s">
        <v>40</v>
      </c>
      <c r="F149" s="36" t="s">
        <v>225</v>
      </c>
      <c r="G149" s="36" t="s">
        <v>232</v>
      </c>
      <c r="H149" s="36" t="s">
        <v>29</v>
      </c>
      <c r="I149" s="36" t="s">
        <v>30</v>
      </c>
      <c r="J149" s="36" t="s">
        <v>79</v>
      </c>
      <c r="K149" s="42" t="s">
        <v>233</v>
      </c>
      <c r="L149" s="38" t="n">
        <f aca="false">L150</f>
        <v>1999.804</v>
      </c>
      <c r="M149" s="38" t="n">
        <f aca="false">M150</f>
        <v>1999.804</v>
      </c>
      <c r="N149" s="38" t="n">
        <f aca="false">N150</f>
        <v>1842.848</v>
      </c>
      <c r="O149" s="39" t="n">
        <f aca="false">N149/M149*100</f>
        <v>92.1514308402223</v>
      </c>
    </row>
    <row r="150" customFormat="false" ht="45" hidden="false" customHeight="false" outlineLevel="0" collapsed="false">
      <c r="B150" s="34" t="n">
        <f aca="false">B149+1</f>
        <v>139</v>
      </c>
      <c r="C150" s="35" t="n">
        <v>90</v>
      </c>
      <c r="D150" s="36" t="s">
        <v>21</v>
      </c>
      <c r="E150" s="36" t="s">
        <v>40</v>
      </c>
      <c r="F150" s="36" t="s">
        <v>225</v>
      </c>
      <c r="G150" s="36" t="s">
        <v>232</v>
      </c>
      <c r="H150" s="36" t="s">
        <v>52</v>
      </c>
      <c r="I150" s="36" t="s">
        <v>30</v>
      </c>
      <c r="J150" s="36" t="s">
        <v>79</v>
      </c>
      <c r="K150" s="42" t="s">
        <v>234</v>
      </c>
      <c r="L150" s="38" t="n">
        <v>1999.804</v>
      </c>
      <c r="M150" s="38" t="n">
        <v>1999.804</v>
      </c>
      <c r="N150" s="38" t="n">
        <v>1842.848</v>
      </c>
      <c r="O150" s="39" t="n">
        <f aca="false">N150/M150*100</f>
        <v>92.1514308402223</v>
      </c>
    </row>
    <row r="151" customFormat="false" ht="34.5" hidden="false" customHeight="true" outlineLevel="0" collapsed="false">
      <c r="B151" s="34" t="n">
        <f aca="false">B150+1</f>
        <v>140</v>
      </c>
      <c r="C151" s="35" t="n">
        <v>0</v>
      </c>
      <c r="D151" s="36" t="s">
        <v>21</v>
      </c>
      <c r="E151" s="36" t="s">
        <v>40</v>
      </c>
      <c r="F151" s="36" t="s">
        <v>225</v>
      </c>
      <c r="G151" s="36" t="s">
        <v>235</v>
      </c>
      <c r="H151" s="36" t="s">
        <v>29</v>
      </c>
      <c r="I151" s="36" t="s">
        <v>30</v>
      </c>
      <c r="J151" s="36" t="s">
        <v>79</v>
      </c>
      <c r="K151" s="42" t="s">
        <v>236</v>
      </c>
      <c r="L151" s="38" t="n">
        <f aca="false">L152</f>
        <v>6226.6</v>
      </c>
      <c r="M151" s="38" t="n">
        <f aca="false">M152</f>
        <v>6226.6</v>
      </c>
      <c r="N151" s="38" t="n">
        <f aca="false">N152</f>
        <v>6226.6</v>
      </c>
      <c r="O151" s="39" t="n">
        <f aca="false">N151/M151*100</f>
        <v>100</v>
      </c>
    </row>
    <row r="152" customFormat="false" ht="45" hidden="false" customHeight="false" outlineLevel="0" collapsed="false">
      <c r="B152" s="34" t="n">
        <f aca="false">B151+1</f>
        <v>141</v>
      </c>
      <c r="C152" s="35" t="n">
        <v>90</v>
      </c>
      <c r="D152" s="36" t="s">
        <v>21</v>
      </c>
      <c r="E152" s="36" t="s">
        <v>40</v>
      </c>
      <c r="F152" s="36" t="s">
        <v>225</v>
      </c>
      <c r="G152" s="36" t="s">
        <v>235</v>
      </c>
      <c r="H152" s="36" t="s">
        <v>29</v>
      </c>
      <c r="I152" s="36" t="s">
        <v>30</v>
      </c>
      <c r="J152" s="36" t="s">
        <v>79</v>
      </c>
      <c r="K152" s="42" t="s">
        <v>237</v>
      </c>
      <c r="L152" s="38" t="n">
        <v>6226.6</v>
      </c>
      <c r="M152" s="38" t="n">
        <v>6226.6</v>
      </c>
      <c r="N152" s="38" t="n">
        <v>6226.6</v>
      </c>
      <c r="O152" s="39" t="n">
        <f aca="false">N152/M152*100</f>
        <v>100</v>
      </c>
    </row>
    <row r="153" customFormat="false" ht="30" hidden="false" customHeight="false" outlineLevel="0" collapsed="false">
      <c r="B153" s="34" t="n">
        <f aca="false">B152+1</f>
        <v>142</v>
      </c>
      <c r="C153" s="35" t="n">
        <v>0</v>
      </c>
      <c r="D153" s="36" t="s">
        <v>21</v>
      </c>
      <c r="E153" s="36" t="s">
        <v>40</v>
      </c>
      <c r="F153" s="36" t="s">
        <v>225</v>
      </c>
      <c r="G153" s="36" t="s">
        <v>238</v>
      </c>
      <c r="H153" s="36" t="s">
        <v>29</v>
      </c>
      <c r="I153" s="36" t="s">
        <v>30</v>
      </c>
      <c r="J153" s="36" t="s">
        <v>79</v>
      </c>
      <c r="K153" s="42" t="s">
        <v>239</v>
      </c>
      <c r="L153" s="38" t="n">
        <f aca="false">L154</f>
        <v>311.9</v>
      </c>
      <c r="M153" s="38" t="n">
        <f aca="false">M154</f>
        <v>311.9</v>
      </c>
      <c r="N153" s="38" t="n">
        <f aca="false">N154</f>
        <v>311.9</v>
      </c>
      <c r="O153" s="39" t="n">
        <f aca="false">N153/M153*100</f>
        <v>100</v>
      </c>
    </row>
    <row r="154" customFormat="false" ht="38.25" hidden="false" customHeight="true" outlineLevel="0" collapsed="false">
      <c r="B154" s="34" t="n">
        <f aca="false">B153+1</f>
        <v>143</v>
      </c>
      <c r="C154" s="35" t="n">
        <v>90</v>
      </c>
      <c r="D154" s="36" t="s">
        <v>21</v>
      </c>
      <c r="E154" s="36" t="s">
        <v>40</v>
      </c>
      <c r="F154" s="36" t="s">
        <v>225</v>
      </c>
      <c r="G154" s="36" t="s">
        <v>238</v>
      </c>
      <c r="H154" s="36" t="s">
        <v>29</v>
      </c>
      <c r="I154" s="36" t="s">
        <v>30</v>
      </c>
      <c r="J154" s="36" t="s">
        <v>79</v>
      </c>
      <c r="K154" s="42" t="s">
        <v>240</v>
      </c>
      <c r="L154" s="38" t="n">
        <v>311.9</v>
      </c>
      <c r="M154" s="38" t="n">
        <v>311.9</v>
      </c>
      <c r="N154" s="38" t="n">
        <v>311.9</v>
      </c>
      <c r="O154" s="39" t="n">
        <f aca="false">N154/M154*100</f>
        <v>100</v>
      </c>
    </row>
    <row r="155" customFormat="false" ht="15" hidden="false" customHeight="false" outlineLevel="0" collapsed="false">
      <c r="B155" s="34" t="n">
        <f aca="false">B154+1</f>
        <v>144</v>
      </c>
      <c r="C155" s="35" t="n">
        <v>0</v>
      </c>
      <c r="D155" s="36" t="s">
        <v>21</v>
      </c>
      <c r="E155" s="36" t="s">
        <v>40</v>
      </c>
      <c r="F155" s="36" t="s">
        <v>241</v>
      </c>
      <c r="G155" s="36" t="s">
        <v>217</v>
      </c>
      <c r="H155" s="36" t="s">
        <v>29</v>
      </c>
      <c r="I155" s="36" t="s">
        <v>30</v>
      </c>
      <c r="J155" s="36" t="s">
        <v>79</v>
      </c>
      <c r="K155" s="52" t="s">
        <v>242</v>
      </c>
      <c r="L155" s="38" t="n">
        <f aca="false">L156</f>
        <v>73762.71865</v>
      </c>
      <c r="M155" s="38" t="n">
        <f aca="false">M156</f>
        <v>73762.71865</v>
      </c>
      <c r="N155" s="38" t="n">
        <f aca="false">N156</f>
        <v>69375.65107</v>
      </c>
      <c r="O155" s="39" t="n">
        <f aca="false">N155/M155*100</f>
        <v>94.0524594804913</v>
      </c>
    </row>
    <row r="156" customFormat="false" ht="30" hidden="false" customHeight="false" outlineLevel="0" collapsed="false">
      <c r="B156" s="34" t="n">
        <f aca="false">B155+1</f>
        <v>145</v>
      </c>
      <c r="C156" s="35" t="n">
        <v>0</v>
      </c>
      <c r="D156" s="36" t="s">
        <v>21</v>
      </c>
      <c r="E156" s="36" t="s">
        <v>40</v>
      </c>
      <c r="F156" s="36" t="s">
        <v>241</v>
      </c>
      <c r="G156" s="36" t="s">
        <v>217</v>
      </c>
      <c r="H156" s="36" t="s">
        <v>52</v>
      </c>
      <c r="I156" s="36" t="s">
        <v>30</v>
      </c>
      <c r="J156" s="36" t="s">
        <v>79</v>
      </c>
      <c r="K156" s="42" t="s">
        <v>243</v>
      </c>
      <c r="L156" s="38" t="n">
        <f aca="false">SUM(L157:L172)</f>
        <v>73762.71865</v>
      </c>
      <c r="M156" s="38" t="n">
        <f aca="false">SUM(M157:M172)</f>
        <v>73762.71865</v>
      </c>
      <c r="N156" s="38" t="n">
        <f aca="false">SUM(N157:N172)</f>
        <v>69375.65107</v>
      </c>
      <c r="O156" s="39" t="n">
        <f aca="false">N156/M156*100</f>
        <v>94.0524594804913</v>
      </c>
    </row>
    <row r="157" customFormat="false" ht="210" hidden="false" customHeight="false" outlineLevel="0" collapsed="false">
      <c r="B157" s="34" t="n">
        <f aca="false">B156+1</f>
        <v>146</v>
      </c>
      <c r="C157" s="35" t="n">
        <v>90</v>
      </c>
      <c r="D157" s="36" t="s">
        <v>21</v>
      </c>
      <c r="E157" s="36" t="s">
        <v>40</v>
      </c>
      <c r="F157" s="36" t="s">
        <v>241</v>
      </c>
      <c r="G157" s="36" t="s">
        <v>217</v>
      </c>
      <c r="H157" s="36" t="s">
        <v>52</v>
      </c>
      <c r="I157" s="36" t="s">
        <v>244</v>
      </c>
      <c r="J157" s="36" t="s">
        <v>79</v>
      </c>
      <c r="K157" s="53" t="s">
        <v>245</v>
      </c>
      <c r="L157" s="38" t="n">
        <v>3600</v>
      </c>
      <c r="M157" s="38" t="n">
        <v>3600</v>
      </c>
      <c r="N157" s="38" t="n">
        <v>3600</v>
      </c>
      <c r="O157" s="39" t="n">
        <f aca="false">N157/M157*100</f>
        <v>100</v>
      </c>
    </row>
    <row r="158" customFormat="false" ht="135" hidden="false" customHeight="false" outlineLevel="0" collapsed="false">
      <c r="B158" s="34" t="n">
        <f aca="false">B157+1</f>
        <v>147</v>
      </c>
      <c r="C158" s="35" t="n">
        <v>90</v>
      </c>
      <c r="D158" s="36" t="s">
        <v>21</v>
      </c>
      <c r="E158" s="36" t="s">
        <v>40</v>
      </c>
      <c r="F158" s="36" t="s">
        <v>241</v>
      </c>
      <c r="G158" s="36" t="s">
        <v>217</v>
      </c>
      <c r="H158" s="36" t="s">
        <v>52</v>
      </c>
      <c r="I158" s="36" t="s">
        <v>246</v>
      </c>
      <c r="J158" s="36" t="s">
        <v>79</v>
      </c>
      <c r="K158" s="53" t="s">
        <v>247</v>
      </c>
      <c r="L158" s="38" t="n">
        <v>184.6</v>
      </c>
      <c r="M158" s="38" t="n">
        <v>184.6</v>
      </c>
      <c r="N158" s="38" t="n">
        <v>183.039</v>
      </c>
      <c r="O158" s="39" t="n">
        <f aca="false">N158/M158*100</f>
        <v>99.1543878656555</v>
      </c>
    </row>
    <row r="159" customFormat="false" ht="259.5" hidden="false" customHeight="true" outlineLevel="0" collapsed="false">
      <c r="B159" s="34" t="n">
        <f aca="false">B158+1</f>
        <v>148</v>
      </c>
      <c r="C159" s="35" t="n">
        <v>90</v>
      </c>
      <c r="D159" s="36" t="s">
        <v>21</v>
      </c>
      <c r="E159" s="36" t="s">
        <v>40</v>
      </c>
      <c r="F159" s="36" t="s">
        <v>241</v>
      </c>
      <c r="G159" s="36" t="s">
        <v>217</v>
      </c>
      <c r="H159" s="36" t="s">
        <v>52</v>
      </c>
      <c r="I159" s="36" t="s">
        <v>248</v>
      </c>
      <c r="J159" s="36" t="s">
        <v>79</v>
      </c>
      <c r="K159" s="42" t="s">
        <v>249</v>
      </c>
      <c r="L159" s="38" t="n">
        <v>391.3</v>
      </c>
      <c r="M159" s="38" t="n">
        <v>391.3</v>
      </c>
      <c r="N159" s="38" t="n">
        <v>328.62242</v>
      </c>
      <c r="O159" s="39" t="n">
        <f aca="false">N159/M159*100</f>
        <v>83.9822182468694</v>
      </c>
    </row>
    <row r="160" customFormat="false" ht="210" hidden="false" customHeight="false" outlineLevel="0" collapsed="false">
      <c r="B160" s="34" t="n">
        <f aca="false">B159+1</f>
        <v>149</v>
      </c>
      <c r="C160" s="35" t="n">
        <v>90</v>
      </c>
      <c r="D160" s="36" t="s">
        <v>21</v>
      </c>
      <c r="E160" s="36" t="s">
        <v>40</v>
      </c>
      <c r="F160" s="36" t="s">
        <v>241</v>
      </c>
      <c r="G160" s="36" t="s">
        <v>217</v>
      </c>
      <c r="H160" s="36" t="s">
        <v>52</v>
      </c>
      <c r="I160" s="36" t="s">
        <v>250</v>
      </c>
      <c r="J160" s="36" t="s">
        <v>79</v>
      </c>
      <c r="K160" s="42" t="s">
        <v>251</v>
      </c>
      <c r="L160" s="38" t="n">
        <v>20</v>
      </c>
      <c r="M160" s="38" t="n">
        <v>20</v>
      </c>
      <c r="N160" s="38" t="n">
        <v>20</v>
      </c>
      <c r="O160" s="39" t="n">
        <f aca="false">N160/M160*100</f>
        <v>100</v>
      </c>
    </row>
    <row r="161" customFormat="false" ht="165" hidden="false" customHeight="false" outlineLevel="0" collapsed="false">
      <c r="B161" s="34" t="n">
        <f aca="false">B160+1</f>
        <v>150</v>
      </c>
      <c r="C161" s="35" t="n">
        <v>90</v>
      </c>
      <c r="D161" s="36" t="s">
        <v>21</v>
      </c>
      <c r="E161" s="36" t="s">
        <v>40</v>
      </c>
      <c r="F161" s="36" t="s">
        <v>241</v>
      </c>
      <c r="G161" s="36" t="s">
        <v>217</v>
      </c>
      <c r="H161" s="36" t="s">
        <v>52</v>
      </c>
      <c r="I161" s="36" t="s">
        <v>252</v>
      </c>
      <c r="J161" s="36" t="s">
        <v>79</v>
      </c>
      <c r="K161" s="42" t="s">
        <v>253</v>
      </c>
      <c r="L161" s="38" t="n">
        <v>10704.953</v>
      </c>
      <c r="M161" s="38" t="n">
        <v>10704.953</v>
      </c>
      <c r="N161" s="38" t="n">
        <v>10704.953</v>
      </c>
      <c r="O161" s="39" t="n">
        <f aca="false">N161/M161*100</f>
        <v>100</v>
      </c>
    </row>
    <row r="162" customFormat="false" ht="120" hidden="false" customHeight="false" outlineLevel="0" collapsed="false">
      <c r="B162" s="34" t="n">
        <f aca="false">B161+1</f>
        <v>151</v>
      </c>
      <c r="C162" s="35" t="n">
        <v>90</v>
      </c>
      <c r="D162" s="36" t="s">
        <v>21</v>
      </c>
      <c r="E162" s="36" t="s">
        <v>40</v>
      </c>
      <c r="F162" s="36" t="s">
        <v>241</v>
      </c>
      <c r="G162" s="36" t="s">
        <v>217</v>
      </c>
      <c r="H162" s="36" t="s">
        <v>52</v>
      </c>
      <c r="I162" s="36" t="s">
        <v>254</v>
      </c>
      <c r="J162" s="36" t="s">
        <v>79</v>
      </c>
      <c r="K162" s="54" t="s">
        <v>255</v>
      </c>
      <c r="L162" s="38" t="n">
        <v>988.9</v>
      </c>
      <c r="M162" s="38" t="n">
        <v>988.9</v>
      </c>
      <c r="N162" s="38" t="n">
        <v>988.9</v>
      </c>
      <c r="O162" s="39" t="n">
        <f aca="false">N162/M162*100</f>
        <v>100</v>
      </c>
    </row>
    <row r="163" customFormat="false" ht="195" hidden="false" customHeight="false" outlineLevel="0" collapsed="false">
      <c r="B163" s="34" t="n">
        <f aca="false">B162+1</f>
        <v>152</v>
      </c>
      <c r="C163" s="35" t="n">
        <v>90</v>
      </c>
      <c r="D163" s="36" t="s">
        <v>21</v>
      </c>
      <c r="E163" s="36" t="s">
        <v>40</v>
      </c>
      <c r="F163" s="36" t="s">
        <v>241</v>
      </c>
      <c r="G163" s="36" t="s">
        <v>217</v>
      </c>
      <c r="H163" s="36" t="s">
        <v>52</v>
      </c>
      <c r="I163" s="36" t="s">
        <v>256</v>
      </c>
      <c r="J163" s="36" t="s">
        <v>79</v>
      </c>
      <c r="K163" s="54" t="s">
        <v>257</v>
      </c>
      <c r="L163" s="38" t="n">
        <v>230</v>
      </c>
      <c r="M163" s="38" t="n">
        <v>230</v>
      </c>
      <c r="N163" s="38" t="n">
        <v>230</v>
      </c>
      <c r="O163" s="39" t="n">
        <f aca="false">N163/M163*100</f>
        <v>100</v>
      </c>
    </row>
    <row r="164" customFormat="false" ht="150" hidden="false" customHeight="false" outlineLevel="0" collapsed="false">
      <c r="B164" s="34" t="n">
        <f aca="false">B163+1</f>
        <v>153</v>
      </c>
      <c r="C164" s="35" t="n">
        <v>90</v>
      </c>
      <c r="D164" s="36" t="s">
        <v>21</v>
      </c>
      <c r="E164" s="36" t="s">
        <v>40</v>
      </c>
      <c r="F164" s="36" t="s">
        <v>241</v>
      </c>
      <c r="G164" s="36" t="s">
        <v>217</v>
      </c>
      <c r="H164" s="36" t="s">
        <v>52</v>
      </c>
      <c r="I164" s="36" t="s">
        <v>258</v>
      </c>
      <c r="J164" s="36" t="s">
        <v>79</v>
      </c>
      <c r="K164" s="53" t="s">
        <v>259</v>
      </c>
      <c r="L164" s="38" t="n">
        <v>323</v>
      </c>
      <c r="M164" s="38" t="n">
        <v>323</v>
      </c>
      <c r="N164" s="38" t="n">
        <v>323</v>
      </c>
      <c r="O164" s="39" t="n">
        <f aca="false">N164/M164*100</f>
        <v>100</v>
      </c>
    </row>
    <row r="165" customFormat="false" ht="180" hidden="false" customHeight="false" outlineLevel="0" collapsed="false">
      <c r="B165" s="34" t="n">
        <f aca="false">B164+1</f>
        <v>154</v>
      </c>
      <c r="C165" s="35" t="n">
        <v>90</v>
      </c>
      <c r="D165" s="36" t="s">
        <v>21</v>
      </c>
      <c r="E165" s="36" t="s">
        <v>40</v>
      </c>
      <c r="F165" s="36" t="s">
        <v>241</v>
      </c>
      <c r="G165" s="36" t="s">
        <v>217</v>
      </c>
      <c r="H165" s="36" t="s">
        <v>52</v>
      </c>
      <c r="I165" s="36" t="s">
        <v>260</v>
      </c>
      <c r="J165" s="36" t="s">
        <v>79</v>
      </c>
      <c r="K165" s="42" t="s">
        <v>261</v>
      </c>
      <c r="L165" s="38" t="n">
        <v>30870</v>
      </c>
      <c r="M165" s="38" t="n">
        <v>30870</v>
      </c>
      <c r="N165" s="38" t="n">
        <v>26726.131</v>
      </c>
      <c r="O165" s="39" t="n">
        <f aca="false">N165/M165*100</f>
        <v>86.5763880790411</v>
      </c>
    </row>
    <row r="166" customFormat="false" ht="150" hidden="false" customHeight="false" outlineLevel="0" collapsed="false">
      <c r="B166" s="34" t="n">
        <f aca="false">B165+1</f>
        <v>155</v>
      </c>
      <c r="C166" s="35" t="n">
        <v>90</v>
      </c>
      <c r="D166" s="36" t="s">
        <v>21</v>
      </c>
      <c r="E166" s="36" t="s">
        <v>40</v>
      </c>
      <c r="F166" s="36" t="s">
        <v>241</v>
      </c>
      <c r="G166" s="36" t="s">
        <v>217</v>
      </c>
      <c r="H166" s="36" t="s">
        <v>52</v>
      </c>
      <c r="I166" s="36" t="s">
        <v>262</v>
      </c>
      <c r="J166" s="36" t="s">
        <v>79</v>
      </c>
      <c r="K166" s="42" t="s">
        <v>263</v>
      </c>
      <c r="L166" s="38" t="n">
        <v>13602.474</v>
      </c>
      <c r="M166" s="38" t="n">
        <v>13602.474</v>
      </c>
      <c r="N166" s="38" t="n">
        <v>13602.474</v>
      </c>
      <c r="O166" s="39" t="n">
        <f aca="false">N166/M166*100</f>
        <v>100</v>
      </c>
    </row>
    <row r="167" customFormat="false" ht="165" hidden="false" customHeight="false" outlineLevel="0" collapsed="false">
      <c r="B167" s="34" t="n">
        <f aca="false">B166+1</f>
        <v>156</v>
      </c>
      <c r="C167" s="35" t="n">
        <v>90</v>
      </c>
      <c r="D167" s="36" t="s">
        <v>21</v>
      </c>
      <c r="E167" s="36" t="s">
        <v>40</v>
      </c>
      <c r="F167" s="36" t="s">
        <v>241</v>
      </c>
      <c r="G167" s="36" t="s">
        <v>217</v>
      </c>
      <c r="H167" s="36" t="s">
        <v>52</v>
      </c>
      <c r="I167" s="36" t="s">
        <v>264</v>
      </c>
      <c r="J167" s="36" t="s">
        <v>79</v>
      </c>
      <c r="K167" s="54" t="s">
        <v>265</v>
      </c>
      <c r="L167" s="38" t="n">
        <v>4725</v>
      </c>
      <c r="M167" s="38" t="n">
        <v>4725</v>
      </c>
      <c r="N167" s="38" t="n">
        <v>4725</v>
      </c>
      <c r="O167" s="39" t="n">
        <f aca="false">N167/M167*100</f>
        <v>100</v>
      </c>
    </row>
    <row r="168" customFormat="false" ht="165" hidden="false" customHeight="false" outlineLevel="0" collapsed="false">
      <c r="B168" s="34" t="n">
        <f aca="false">B167+1</f>
        <v>157</v>
      </c>
      <c r="C168" s="35" t="n">
        <v>90</v>
      </c>
      <c r="D168" s="36" t="s">
        <v>21</v>
      </c>
      <c r="E168" s="36" t="s">
        <v>40</v>
      </c>
      <c r="F168" s="36" t="s">
        <v>241</v>
      </c>
      <c r="G168" s="36" t="s">
        <v>217</v>
      </c>
      <c r="H168" s="36" t="s">
        <v>52</v>
      </c>
      <c r="I168" s="36" t="s">
        <v>266</v>
      </c>
      <c r="J168" s="36" t="s">
        <v>79</v>
      </c>
      <c r="K168" s="54" t="s">
        <v>267</v>
      </c>
      <c r="L168" s="38" t="n">
        <v>535.03165</v>
      </c>
      <c r="M168" s="38" t="n">
        <v>535.03165</v>
      </c>
      <c r="N168" s="38" t="n">
        <v>535.03165</v>
      </c>
      <c r="O168" s="39" t="n">
        <f aca="false">N168/M168*100</f>
        <v>100</v>
      </c>
    </row>
    <row r="169" customFormat="false" ht="165" hidden="false" customHeight="false" outlineLevel="0" collapsed="false">
      <c r="B169" s="34" t="n">
        <f aca="false">B168+1</f>
        <v>158</v>
      </c>
      <c r="C169" s="35" t="n">
        <v>90</v>
      </c>
      <c r="D169" s="36" t="s">
        <v>21</v>
      </c>
      <c r="E169" s="36" t="s">
        <v>40</v>
      </c>
      <c r="F169" s="36" t="s">
        <v>241</v>
      </c>
      <c r="G169" s="36" t="s">
        <v>217</v>
      </c>
      <c r="H169" s="36" t="s">
        <v>52</v>
      </c>
      <c r="I169" s="36" t="s">
        <v>268</v>
      </c>
      <c r="J169" s="36" t="s">
        <v>79</v>
      </c>
      <c r="K169" s="54" t="s">
        <v>269</v>
      </c>
      <c r="L169" s="38" t="n">
        <v>1138.5</v>
      </c>
      <c r="M169" s="38" t="n">
        <v>1138.5</v>
      </c>
      <c r="N169" s="38" t="n">
        <v>1138.5</v>
      </c>
      <c r="O169" s="39" t="n">
        <f aca="false">N169/M169*100</f>
        <v>100</v>
      </c>
    </row>
    <row r="170" customFormat="false" ht="135" hidden="false" customHeight="false" outlineLevel="0" collapsed="false">
      <c r="B170" s="34" t="n">
        <f aca="false">B169+1</f>
        <v>159</v>
      </c>
      <c r="C170" s="35" t="n">
        <v>90</v>
      </c>
      <c r="D170" s="36" t="s">
        <v>21</v>
      </c>
      <c r="E170" s="36" t="s">
        <v>40</v>
      </c>
      <c r="F170" s="36" t="s">
        <v>241</v>
      </c>
      <c r="G170" s="36" t="s">
        <v>217</v>
      </c>
      <c r="H170" s="36" t="s">
        <v>52</v>
      </c>
      <c r="I170" s="36" t="s">
        <v>270</v>
      </c>
      <c r="J170" s="36" t="s">
        <v>79</v>
      </c>
      <c r="K170" s="54" t="s">
        <v>271</v>
      </c>
      <c r="L170" s="38" t="n">
        <v>500</v>
      </c>
      <c r="M170" s="38" t="n">
        <v>500</v>
      </c>
      <c r="N170" s="38" t="n">
        <v>500</v>
      </c>
      <c r="O170" s="39" t="n">
        <f aca="false">N170/M170*100</f>
        <v>100</v>
      </c>
    </row>
    <row r="171" customFormat="false" ht="90" hidden="false" customHeight="false" outlineLevel="0" collapsed="false">
      <c r="B171" s="34" t="n">
        <f aca="false">B170+1</f>
        <v>160</v>
      </c>
      <c r="C171" s="35" t="n">
        <v>90</v>
      </c>
      <c r="D171" s="36" t="s">
        <v>21</v>
      </c>
      <c r="E171" s="36" t="s">
        <v>40</v>
      </c>
      <c r="F171" s="36" t="s">
        <v>241</v>
      </c>
      <c r="G171" s="36" t="s">
        <v>217</v>
      </c>
      <c r="H171" s="36" t="s">
        <v>52</v>
      </c>
      <c r="I171" s="36" t="s">
        <v>272</v>
      </c>
      <c r="J171" s="36" t="s">
        <v>79</v>
      </c>
      <c r="K171" s="54" t="s">
        <v>273</v>
      </c>
      <c r="L171" s="38" t="n">
        <v>5200</v>
      </c>
      <c r="M171" s="38" t="n">
        <v>5200</v>
      </c>
      <c r="N171" s="38" t="n">
        <v>5200</v>
      </c>
      <c r="O171" s="39" t="n">
        <f aca="false">N171/M171*100</f>
        <v>100</v>
      </c>
    </row>
    <row r="172" customFormat="false" ht="120" hidden="false" customHeight="false" outlineLevel="0" collapsed="false">
      <c r="B172" s="34" t="n">
        <f aca="false">B171+1</f>
        <v>161</v>
      </c>
      <c r="C172" s="35" t="n">
        <v>90</v>
      </c>
      <c r="D172" s="36" t="s">
        <v>21</v>
      </c>
      <c r="E172" s="36" t="s">
        <v>40</v>
      </c>
      <c r="F172" s="36" t="s">
        <v>241</v>
      </c>
      <c r="G172" s="36" t="s">
        <v>217</v>
      </c>
      <c r="H172" s="36" t="s">
        <v>52</v>
      </c>
      <c r="I172" s="36" t="s">
        <v>274</v>
      </c>
      <c r="J172" s="36" t="s">
        <v>79</v>
      </c>
      <c r="K172" s="54" t="s">
        <v>275</v>
      </c>
      <c r="L172" s="38" t="n">
        <v>748.96</v>
      </c>
      <c r="M172" s="38" t="n">
        <v>748.96</v>
      </c>
      <c r="N172" s="38" t="n">
        <v>570</v>
      </c>
      <c r="O172" s="39" t="n">
        <f aca="false">N172/M172*100</f>
        <v>76.105533005768</v>
      </c>
    </row>
    <row r="173" customFormat="false" ht="33.75" hidden="false" customHeight="true" outlineLevel="0" collapsed="false">
      <c r="B173" s="34" t="n">
        <f aca="false">B172+1</f>
        <v>162</v>
      </c>
      <c r="C173" s="35" t="n">
        <v>0</v>
      </c>
      <c r="D173" s="36" t="s">
        <v>21</v>
      </c>
      <c r="E173" s="36" t="s">
        <v>40</v>
      </c>
      <c r="F173" s="36" t="s">
        <v>276</v>
      </c>
      <c r="G173" s="36" t="s">
        <v>28</v>
      </c>
      <c r="H173" s="36" t="s">
        <v>29</v>
      </c>
      <c r="I173" s="36" t="s">
        <v>30</v>
      </c>
      <c r="J173" s="36" t="s">
        <v>79</v>
      </c>
      <c r="K173" s="54" t="s">
        <v>277</v>
      </c>
      <c r="L173" s="38" t="n">
        <f aca="false">L174+L195+L197+L199</f>
        <v>624315.46929</v>
      </c>
      <c r="M173" s="38" t="n">
        <f aca="false">M174+M195+M197+M199</f>
        <v>624315.46979</v>
      </c>
      <c r="N173" s="38" t="n">
        <f aca="false">N174+N195+N197+N199</f>
        <v>611083.21081</v>
      </c>
      <c r="O173" s="39" t="n">
        <f aca="false">N173/M173*100</f>
        <v>97.8805172031936</v>
      </c>
    </row>
    <row r="174" customFormat="false" ht="48.75" hidden="false" customHeight="true" outlineLevel="0" collapsed="false">
      <c r="B174" s="34" t="n">
        <f aca="false">B173+1</f>
        <v>163</v>
      </c>
      <c r="C174" s="35" t="n">
        <v>0</v>
      </c>
      <c r="D174" s="36" t="s">
        <v>21</v>
      </c>
      <c r="E174" s="36" t="s">
        <v>40</v>
      </c>
      <c r="F174" s="36" t="s">
        <v>276</v>
      </c>
      <c r="G174" s="36" t="s">
        <v>278</v>
      </c>
      <c r="H174" s="36" t="s">
        <v>29</v>
      </c>
      <c r="I174" s="36" t="s">
        <v>30</v>
      </c>
      <c r="J174" s="36" t="s">
        <v>79</v>
      </c>
      <c r="K174" s="54" t="s">
        <v>279</v>
      </c>
      <c r="L174" s="38" t="n">
        <f aca="false">L175</f>
        <v>620722.1995</v>
      </c>
      <c r="M174" s="38" t="n">
        <f aca="false">M175</f>
        <v>620722.2</v>
      </c>
      <c r="N174" s="38" t="n">
        <f aca="false">N175</f>
        <v>607531.25581</v>
      </c>
      <c r="O174" s="39" t="n">
        <f aca="false">N174/M174*100</f>
        <v>97.8749037508244</v>
      </c>
    </row>
    <row r="175" customFormat="false" ht="66" hidden="false" customHeight="true" outlineLevel="0" collapsed="false">
      <c r="B175" s="34" t="n">
        <f aca="false">B174+1</f>
        <v>164</v>
      </c>
      <c r="C175" s="35" t="n">
        <v>0</v>
      </c>
      <c r="D175" s="36" t="s">
        <v>21</v>
      </c>
      <c r="E175" s="36" t="s">
        <v>40</v>
      </c>
      <c r="F175" s="36" t="s">
        <v>276</v>
      </c>
      <c r="G175" s="36" t="s">
        <v>278</v>
      </c>
      <c r="H175" s="36" t="s">
        <v>52</v>
      </c>
      <c r="I175" s="36" t="s">
        <v>30</v>
      </c>
      <c r="J175" s="36" t="s">
        <v>79</v>
      </c>
      <c r="K175" s="54" t="s">
        <v>280</v>
      </c>
      <c r="L175" s="38" t="n">
        <f aca="false">SUM(L176:L194)</f>
        <v>620722.1995</v>
      </c>
      <c r="M175" s="38" t="n">
        <f aca="false">SUM(M176:M194)</f>
        <v>620722.2</v>
      </c>
      <c r="N175" s="38" t="n">
        <f aca="false">SUM(N176:N194)</f>
        <v>607531.25581</v>
      </c>
      <c r="O175" s="39" t="n">
        <f aca="false">N175/M175*100</f>
        <v>97.8749037508244</v>
      </c>
    </row>
    <row r="176" customFormat="false" ht="210" hidden="false" customHeight="false" outlineLevel="0" collapsed="false">
      <c r="B176" s="34" t="n">
        <f aca="false">B175+1</f>
        <v>165</v>
      </c>
      <c r="C176" s="35" t="n">
        <v>90</v>
      </c>
      <c r="D176" s="36" t="s">
        <v>21</v>
      </c>
      <c r="E176" s="36" t="s">
        <v>40</v>
      </c>
      <c r="F176" s="36" t="s">
        <v>276</v>
      </c>
      <c r="G176" s="36" t="s">
        <v>278</v>
      </c>
      <c r="H176" s="36" t="s">
        <v>52</v>
      </c>
      <c r="I176" s="36" t="s">
        <v>281</v>
      </c>
      <c r="J176" s="36" t="s">
        <v>79</v>
      </c>
      <c r="K176" s="55" t="s">
        <v>282</v>
      </c>
      <c r="L176" s="38" t="n">
        <v>858.9</v>
      </c>
      <c r="M176" s="38" t="n">
        <v>858.9</v>
      </c>
      <c r="N176" s="38" t="n">
        <v>852.716</v>
      </c>
      <c r="O176" s="39" t="n">
        <f aca="false">N176/M176*100</f>
        <v>99.2800093142392</v>
      </c>
    </row>
    <row r="177" customFormat="false" ht="409.6" hidden="false" customHeight="false" outlineLevel="0" collapsed="false">
      <c r="B177" s="34" t="n">
        <f aca="false">B176+1</f>
        <v>166</v>
      </c>
      <c r="C177" s="35" t="n">
        <v>90</v>
      </c>
      <c r="D177" s="36" t="s">
        <v>21</v>
      </c>
      <c r="E177" s="36" t="s">
        <v>40</v>
      </c>
      <c r="F177" s="36" t="s">
        <v>276</v>
      </c>
      <c r="G177" s="36" t="s">
        <v>278</v>
      </c>
      <c r="H177" s="36" t="s">
        <v>52</v>
      </c>
      <c r="I177" s="36" t="s">
        <v>283</v>
      </c>
      <c r="J177" s="36" t="s">
        <v>79</v>
      </c>
      <c r="K177" s="55" t="s">
        <v>284</v>
      </c>
      <c r="L177" s="38" t="n">
        <v>64819.64</v>
      </c>
      <c r="M177" s="38" t="n">
        <v>64819.64</v>
      </c>
      <c r="N177" s="38" t="n">
        <v>64819.64</v>
      </c>
      <c r="O177" s="39" t="n">
        <f aca="false">N177/M177*100</f>
        <v>100</v>
      </c>
    </row>
    <row r="178" customFormat="false" ht="384.75" hidden="false" customHeight="true" outlineLevel="0" collapsed="false">
      <c r="B178" s="34" t="n">
        <f aca="false">B177+1</f>
        <v>167</v>
      </c>
      <c r="C178" s="35" t="n">
        <v>90</v>
      </c>
      <c r="D178" s="36" t="s">
        <v>21</v>
      </c>
      <c r="E178" s="36" t="s">
        <v>40</v>
      </c>
      <c r="F178" s="36" t="s">
        <v>276</v>
      </c>
      <c r="G178" s="36" t="s">
        <v>278</v>
      </c>
      <c r="H178" s="36" t="s">
        <v>52</v>
      </c>
      <c r="I178" s="36" t="s">
        <v>285</v>
      </c>
      <c r="J178" s="36" t="s">
        <v>79</v>
      </c>
      <c r="K178" s="55" t="s">
        <v>286</v>
      </c>
      <c r="L178" s="38" t="n">
        <v>64922.57</v>
      </c>
      <c r="M178" s="38" t="n">
        <v>64922.57</v>
      </c>
      <c r="N178" s="38" t="n">
        <v>64922.57</v>
      </c>
      <c r="O178" s="39" t="n">
        <f aca="false">N178/M178*100</f>
        <v>100</v>
      </c>
    </row>
    <row r="179" customFormat="false" ht="225" hidden="false" customHeight="false" outlineLevel="0" collapsed="false">
      <c r="B179" s="34" t="n">
        <f aca="false">B178+1</f>
        <v>168</v>
      </c>
      <c r="C179" s="35" t="n">
        <v>90</v>
      </c>
      <c r="D179" s="36" t="s">
        <v>21</v>
      </c>
      <c r="E179" s="36" t="s">
        <v>40</v>
      </c>
      <c r="F179" s="36" t="s">
        <v>276</v>
      </c>
      <c r="G179" s="36" t="s">
        <v>278</v>
      </c>
      <c r="H179" s="36" t="s">
        <v>52</v>
      </c>
      <c r="I179" s="36" t="s">
        <v>287</v>
      </c>
      <c r="J179" s="36" t="s">
        <v>79</v>
      </c>
      <c r="K179" s="54" t="s">
        <v>288</v>
      </c>
      <c r="L179" s="38" t="n">
        <v>148.4</v>
      </c>
      <c r="M179" s="38" t="n">
        <v>148.4</v>
      </c>
      <c r="N179" s="38" t="n">
        <v>148.4</v>
      </c>
      <c r="O179" s="39" t="n">
        <f aca="false">N179/M179*100</f>
        <v>100</v>
      </c>
    </row>
    <row r="180" customFormat="false" ht="126" hidden="false" customHeight="true" outlineLevel="0" collapsed="false">
      <c r="B180" s="34" t="n">
        <f aca="false">B179+1</f>
        <v>169</v>
      </c>
      <c r="C180" s="35" t="n">
        <v>90</v>
      </c>
      <c r="D180" s="36" t="s">
        <v>21</v>
      </c>
      <c r="E180" s="36" t="s">
        <v>40</v>
      </c>
      <c r="F180" s="36" t="s">
        <v>276</v>
      </c>
      <c r="G180" s="36" t="s">
        <v>278</v>
      </c>
      <c r="H180" s="36" t="s">
        <v>52</v>
      </c>
      <c r="I180" s="36" t="s">
        <v>289</v>
      </c>
      <c r="J180" s="36" t="s">
        <v>79</v>
      </c>
      <c r="K180" s="55" t="s">
        <v>290</v>
      </c>
      <c r="L180" s="38" t="n">
        <v>86.216</v>
      </c>
      <c r="M180" s="38" t="n">
        <v>86.216</v>
      </c>
      <c r="N180" s="38" t="n">
        <v>65.534</v>
      </c>
      <c r="O180" s="39" t="n">
        <f aca="false">N180/M180*100</f>
        <v>76.0114131947667</v>
      </c>
    </row>
    <row r="181" customFormat="false" ht="202.5" hidden="false" customHeight="true" outlineLevel="0" collapsed="false">
      <c r="B181" s="34" t="n">
        <f aca="false">B180+1</f>
        <v>170</v>
      </c>
      <c r="C181" s="35" t="n">
        <v>90</v>
      </c>
      <c r="D181" s="36" t="s">
        <v>21</v>
      </c>
      <c r="E181" s="36" t="s">
        <v>40</v>
      </c>
      <c r="F181" s="36" t="s">
        <v>276</v>
      </c>
      <c r="G181" s="36" t="s">
        <v>278</v>
      </c>
      <c r="H181" s="36" t="s">
        <v>52</v>
      </c>
      <c r="I181" s="36" t="s">
        <v>291</v>
      </c>
      <c r="J181" s="36" t="s">
        <v>79</v>
      </c>
      <c r="K181" s="54" t="s">
        <v>292</v>
      </c>
      <c r="L181" s="38" t="n">
        <v>4325.174</v>
      </c>
      <c r="M181" s="38" t="n">
        <v>4325.174</v>
      </c>
      <c r="N181" s="38" t="n">
        <v>4317.218</v>
      </c>
      <c r="O181" s="39" t="n">
        <f aca="false">N181/M181*100</f>
        <v>99.8160536431598</v>
      </c>
    </row>
    <row r="182" customFormat="false" ht="186" hidden="false" customHeight="true" outlineLevel="0" collapsed="false">
      <c r="B182" s="34" t="n">
        <f aca="false">B181+1</f>
        <v>171</v>
      </c>
      <c r="C182" s="35" t="n">
        <v>90</v>
      </c>
      <c r="D182" s="36" t="s">
        <v>21</v>
      </c>
      <c r="E182" s="36" t="s">
        <v>40</v>
      </c>
      <c r="F182" s="36" t="s">
        <v>276</v>
      </c>
      <c r="G182" s="36" t="s">
        <v>278</v>
      </c>
      <c r="H182" s="36" t="s">
        <v>52</v>
      </c>
      <c r="I182" s="36" t="s">
        <v>293</v>
      </c>
      <c r="J182" s="36" t="s">
        <v>79</v>
      </c>
      <c r="K182" s="56" t="s">
        <v>294</v>
      </c>
      <c r="L182" s="38" t="n">
        <v>982.668</v>
      </c>
      <c r="M182" s="38" t="n">
        <v>982.668</v>
      </c>
      <c r="N182" s="38" t="n">
        <v>981.54541</v>
      </c>
      <c r="O182" s="39" t="n">
        <f aca="false">N182/M182*100</f>
        <v>99.8857610098222</v>
      </c>
    </row>
    <row r="183" customFormat="false" ht="195" hidden="false" customHeight="false" outlineLevel="0" collapsed="false">
      <c r="B183" s="34" t="n">
        <f aca="false">B182+1</f>
        <v>172</v>
      </c>
      <c r="C183" s="35" t="n">
        <v>90</v>
      </c>
      <c r="D183" s="36" t="s">
        <v>21</v>
      </c>
      <c r="E183" s="36" t="s">
        <v>40</v>
      </c>
      <c r="F183" s="36" t="s">
        <v>276</v>
      </c>
      <c r="G183" s="36" t="s">
        <v>278</v>
      </c>
      <c r="H183" s="36" t="s">
        <v>52</v>
      </c>
      <c r="I183" s="36" t="s">
        <v>295</v>
      </c>
      <c r="J183" s="36" t="s">
        <v>79</v>
      </c>
      <c r="K183" s="54" t="s">
        <v>296</v>
      </c>
      <c r="L183" s="38" t="n">
        <v>141.2</v>
      </c>
      <c r="M183" s="38" t="n">
        <v>141.2</v>
      </c>
      <c r="N183" s="38" t="n">
        <v>140.775</v>
      </c>
      <c r="O183" s="39" t="n">
        <f aca="false">N183/M183*100</f>
        <v>99.6990084985836</v>
      </c>
    </row>
    <row r="184" customFormat="false" ht="203.25" hidden="false" customHeight="true" outlineLevel="0" collapsed="false">
      <c r="B184" s="34" t="n">
        <f aca="false">B183+1</f>
        <v>173</v>
      </c>
      <c r="C184" s="35" t="n">
        <v>90</v>
      </c>
      <c r="D184" s="36" t="s">
        <v>21</v>
      </c>
      <c r="E184" s="36" t="s">
        <v>40</v>
      </c>
      <c r="F184" s="36" t="s">
        <v>276</v>
      </c>
      <c r="G184" s="36" t="s">
        <v>278</v>
      </c>
      <c r="H184" s="36" t="s">
        <v>52</v>
      </c>
      <c r="I184" s="36" t="s">
        <v>297</v>
      </c>
      <c r="J184" s="36" t="s">
        <v>79</v>
      </c>
      <c r="K184" s="54" t="s">
        <v>298</v>
      </c>
      <c r="L184" s="38" t="n">
        <v>4561.47</v>
      </c>
      <c r="M184" s="38" t="n">
        <v>4561.47</v>
      </c>
      <c r="N184" s="38" t="n">
        <v>4540.14834</v>
      </c>
      <c r="O184" s="39" t="n">
        <f aca="false">N184/M184*100</f>
        <v>99.5325704213773</v>
      </c>
    </row>
    <row r="185" customFormat="false" ht="255" hidden="false" customHeight="true" outlineLevel="0" collapsed="false">
      <c r="B185" s="34" t="n">
        <f aca="false">B184+1</f>
        <v>174</v>
      </c>
      <c r="C185" s="35" t="n">
        <v>90</v>
      </c>
      <c r="D185" s="36" t="s">
        <v>21</v>
      </c>
      <c r="E185" s="36" t="s">
        <v>40</v>
      </c>
      <c r="F185" s="36" t="s">
        <v>276</v>
      </c>
      <c r="G185" s="36" t="s">
        <v>278</v>
      </c>
      <c r="H185" s="36" t="s">
        <v>52</v>
      </c>
      <c r="I185" s="36" t="s">
        <v>299</v>
      </c>
      <c r="J185" s="36" t="s">
        <v>79</v>
      </c>
      <c r="K185" s="54" t="s">
        <v>300</v>
      </c>
      <c r="L185" s="38" t="n">
        <v>786.37</v>
      </c>
      <c r="M185" s="38" t="n">
        <v>786.37</v>
      </c>
      <c r="N185" s="38" t="n">
        <v>736.762</v>
      </c>
      <c r="O185" s="39" t="n">
        <f aca="false">N185/M185*100</f>
        <v>93.6915192593817</v>
      </c>
    </row>
    <row r="186" customFormat="false" ht="409.6" hidden="false" customHeight="false" outlineLevel="0" collapsed="false">
      <c r="B186" s="34" t="n">
        <f aca="false">B185+1</f>
        <v>175</v>
      </c>
      <c r="C186" s="35" t="n">
        <v>90</v>
      </c>
      <c r="D186" s="36" t="s">
        <v>21</v>
      </c>
      <c r="E186" s="36" t="s">
        <v>40</v>
      </c>
      <c r="F186" s="36" t="s">
        <v>276</v>
      </c>
      <c r="G186" s="36" t="s">
        <v>278</v>
      </c>
      <c r="H186" s="36" t="s">
        <v>52</v>
      </c>
      <c r="I186" s="36" t="s">
        <v>301</v>
      </c>
      <c r="J186" s="36" t="s">
        <v>79</v>
      </c>
      <c r="K186" s="54" t="s">
        <v>302</v>
      </c>
      <c r="L186" s="38" t="n">
        <v>286056.67</v>
      </c>
      <c r="M186" s="38" t="n">
        <v>286056.67</v>
      </c>
      <c r="N186" s="38" t="n">
        <v>286056.67</v>
      </c>
      <c r="O186" s="39" t="n">
        <f aca="false">N186/M186*100</f>
        <v>100</v>
      </c>
    </row>
    <row r="187" customFormat="false" ht="240" hidden="false" customHeight="false" outlineLevel="0" collapsed="false">
      <c r="B187" s="34" t="n">
        <f aca="false">B186+1</f>
        <v>176</v>
      </c>
      <c r="C187" s="35" t="n">
        <v>90</v>
      </c>
      <c r="D187" s="36" t="s">
        <v>21</v>
      </c>
      <c r="E187" s="36" t="s">
        <v>40</v>
      </c>
      <c r="F187" s="36" t="s">
        <v>276</v>
      </c>
      <c r="G187" s="36" t="s">
        <v>278</v>
      </c>
      <c r="H187" s="36" t="s">
        <v>52</v>
      </c>
      <c r="I187" s="36" t="s">
        <v>303</v>
      </c>
      <c r="J187" s="36" t="s">
        <v>79</v>
      </c>
      <c r="K187" s="54" t="s">
        <v>304</v>
      </c>
      <c r="L187" s="46" t="n">
        <v>10659.1</v>
      </c>
      <c r="M187" s="46" t="n">
        <v>10659.1</v>
      </c>
      <c r="N187" s="46" t="n">
        <v>9998.171</v>
      </c>
      <c r="O187" s="39" t="n">
        <f aca="false">N187/M187*100</f>
        <v>93.7993920687488</v>
      </c>
    </row>
    <row r="188" customFormat="false" ht="199.5" hidden="false" customHeight="true" outlineLevel="0" collapsed="false">
      <c r="B188" s="34" t="n">
        <f aca="false">B187+1</f>
        <v>177</v>
      </c>
      <c r="C188" s="35" t="n">
        <v>90</v>
      </c>
      <c r="D188" s="36" t="s">
        <v>21</v>
      </c>
      <c r="E188" s="36" t="s">
        <v>40</v>
      </c>
      <c r="F188" s="36" t="s">
        <v>276</v>
      </c>
      <c r="G188" s="36" t="s">
        <v>278</v>
      </c>
      <c r="H188" s="36" t="s">
        <v>52</v>
      </c>
      <c r="I188" s="36" t="s">
        <v>305</v>
      </c>
      <c r="J188" s="36" t="s">
        <v>79</v>
      </c>
      <c r="K188" s="55" t="s">
        <v>306</v>
      </c>
      <c r="L188" s="38" t="n">
        <v>34726.5</v>
      </c>
      <c r="M188" s="38" t="n">
        <v>34726.5</v>
      </c>
      <c r="N188" s="38" t="n">
        <v>34726.5</v>
      </c>
      <c r="O188" s="39" t="n">
        <f aca="false">N188/M188*100</f>
        <v>100</v>
      </c>
    </row>
    <row r="189" customFormat="false" ht="259.5" hidden="false" customHeight="true" outlineLevel="0" collapsed="false">
      <c r="B189" s="34" t="n">
        <f aca="false">B188+1</f>
        <v>178</v>
      </c>
      <c r="C189" s="35" t="n">
        <v>90</v>
      </c>
      <c r="D189" s="36" t="s">
        <v>21</v>
      </c>
      <c r="E189" s="36" t="s">
        <v>40</v>
      </c>
      <c r="F189" s="36" t="s">
        <v>276</v>
      </c>
      <c r="G189" s="36" t="s">
        <v>278</v>
      </c>
      <c r="H189" s="36" t="s">
        <v>52</v>
      </c>
      <c r="I189" s="36" t="s">
        <v>307</v>
      </c>
      <c r="J189" s="36" t="s">
        <v>79</v>
      </c>
      <c r="K189" s="55" t="s">
        <v>308</v>
      </c>
      <c r="L189" s="38" t="n">
        <v>34265.8315</v>
      </c>
      <c r="M189" s="38" t="n">
        <v>34265.832</v>
      </c>
      <c r="N189" s="38" t="n">
        <v>22722.34354</v>
      </c>
      <c r="O189" s="39" t="n">
        <f aca="false">N189/M189*100</f>
        <v>66.3119562951222</v>
      </c>
    </row>
    <row r="190" customFormat="false" ht="409.6" hidden="false" customHeight="false" outlineLevel="0" collapsed="false">
      <c r="B190" s="34" t="n">
        <f aca="false">B189+1</f>
        <v>179</v>
      </c>
      <c r="C190" s="35" t="n">
        <v>90</v>
      </c>
      <c r="D190" s="36" t="s">
        <v>21</v>
      </c>
      <c r="E190" s="36" t="s">
        <v>40</v>
      </c>
      <c r="F190" s="36" t="s">
        <v>276</v>
      </c>
      <c r="G190" s="36" t="s">
        <v>278</v>
      </c>
      <c r="H190" s="36" t="s">
        <v>52</v>
      </c>
      <c r="I190" s="36" t="s">
        <v>309</v>
      </c>
      <c r="J190" s="36" t="s">
        <v>79</v>
      </c>
      <c r="K190" s="55" t="s">
        <v>310</v>
      </c>
      <c r="L190" s="38" t="n">
        <v>90728.49</v>
      </c>
      <c r="M190" s="38" t="n">
        <v>90728.49</v>
      </c>
      <c r="N190" s="38" t="n">
        <v>90105.357</v>
      </c>
      <c r="O190" s="39" t="n">
        <f aca="false">N190/M190*100</f>
        <v>99.3131892749455</v>
      </c>
    </row>
    <row r="191" customFormat="false" ht="245.25" hidden="false" customHeight="true" outlineLevel="0" collapsed="false">
      <c r="B191" s="34" t="n">
        <f aca="false">B190+1</f>
        <v>180</v>
      </c>
      <c r="C191" s="35" t="n">
        <v>90</v>
      </c>
      <c r="D191" s="36" t="s">
        <v>21</v>
      </c>
      <c r="E191" s="36" t="s">
        <v>40</v>
      </c>
      <c r="F191" s="36" t="s">
        <v>276</v>
      </c>
      <c r="G191" s="36" t="s">
        <v>278</v>
      </c>
      <c r="H191" s="36" t="s">
        <v>52</v>
      </c>
      <c r="I191" s="36" t="s">
        <v>311</v>
      </c>
      <c r="J191" s="36" t="s">
        <v>79</v>
      </c>
      <c r="K191" s="53" t="s">
        <v>312</v>
      </c>
      <c r="L191" s="38" t="n">
        <v>13353.5</v>
      </c>
      <c r="M191" s="38" t="n">
        <v>13353.5</v>
      </c>
      <c r="N191" s="38" t="n">
        <v>13353.5</v>
      </c>
      <c r="O191" s="39" t="n">
        <f aca="false">N191/M191*100</f>
        <v>100</v>
      </c>
    </row>
    <row r="192" customFormat="false" ht="195" hidden="false" customHeight="false" outlineLevel="0" collapsed="false">
      <c r="B192" s="34" t="n">
        <f aca="false">B191+1</f>
        <v>181</v>
      </c>
      <c r="C192" s="35" t="n">
        <v>90</v>
      </c>
      <c r="D192" s="36" t="s">
        <v>21</v>
      </c>
      <c r="E192" s="36" t="s">
        <v>40</v>
      </c>
      <c r="F192" s="36" t="s">
        <v>276</v>
      </c>
      <c r="G192" s="36" t="s">
        <v>278</v>
      </c>
      <c r="H192" s="36" t="s">
        <v>52</v>
      </c>
      <c r="I192" s="36" t="s">
        <v>313</v>
      </c>
      <c r="J192" s="36" t="s">
        <v>79</v>
      </c>
      <c r="K192" s="55" t="s">
        <v>314</v>
      </c>
      <c r="L192" s="38" t="n">
        <v>1527.2</v>
      </c>
      <c r="M192" s="38" t="n">
        <v>1527.2</v>
      </c>
      <c r="N192" s="38" t="n">
        <v>1271.35</v>
      </c>
      <c r="O192" s="39" t="n">
        <f aca="false">N192/M192*100</f>
        <v>83.2471189104243</v>
      </c>
    </row>
    <row r="193" customFormat="false" ht="195" hidden="false" customHeight="false" outlineLevel="0" collapsed="false">
      <c r="B193" s="34" t="n">
        <f aca="false">B192+1</f>
        <v>182</v>
      </c>
      <c r="C193" s="35" t="n">
        <v>90</v>
      </c>
      <c r="D193" s="36" t="s">
        <v>21</v>
      </c>
      <c r="E193" s="36" t="s">
        <v>40</v>
      </c>
      <c r="F193" s="36" t="s">
        <v>276</v>
      </c>
      <c r="G193" s="36" t="s">
        <v>278</v>
      </c>
      <c r="H193" s="36" t="s">
        <v>52</v>
      </c>
      <c r="I193" s="36" t="s">
        <v>315</v>
      </c>
      <c r="J193" s="36" t="s">
        <v>79</v>
      </c>
      <c r="K193" s="55" t="s">
        <v>316</v>
      </c>
      <c r="L193" s="38" t="n">
        <v>7459.5</v>
      </c>
      <c r="M193" s="38" t="n">
        <v>7459.5</v>
      </c>
      <c r="N193" s="38" t="n">
        <v>7459.25552</v>
      </c>
      <c r="O193" s="39" t="n">
        <f aca="false">N193/M193*100</f>
        <v>99.9967225685368</v>
      </c>
    </row>
    <row r="194" customFormat="false" ht="315" hidden="false" customHeight="false" outlineLevel="0" collapsed="false">
      <c r="B194" s="34" t="n">
        <f aca="false">B193+1</f>
        <v>183</v>
      </c>
      <c r="C194" s="35" t="n">
        <v>90</v>
      </c>
      <c r="D194" s="36" t="s">
        <v>21</v>
      </c>
      <c r="E194" s="36" t="s">
        <v>40</v>
      </c>
      <c r="F194" s="36" t="s">
        <v>276</v>
      </c>
      <c r="G194" s="36" t="s">
        <v>278</v>
      </c>
      <c r="H194" s="36" t="s">
        <v>52</v>
      </c>
      <c r="I194" s="36" t="s">
        <v>317</v>
      </c>
      <c r="J194" s="36" t="s">
        <v>79</v>
      </c>
      <c r="K194" s="55" t="s">
        <v>318</v>
      </c>
      <c r="L194" s="38" t="n">
        <v>312.8</v>
      </c>
      <c r="M194" s="38" t="n">
        <v>312.8</v>
      </c>
      <c r="N194" s="38" t="n">
        <v>312.8</v>
      </c>
      <c r="O194" s="39" t="n">
        <f aca="false">N194/M194*100</f>
        <v>100</v>
      </c>
    </row>
    <row r="195" customFormat="false" ht="109.5" hidden="false" customHeight="true" outlineLevel="0" collapsed="false">
      <c r="B195" s="34" t="n">
        <f aca="false">B194+1</f>
        <v>184</v>
      </c>
      <c r="C195" s="35" t="n">
        <v>0</v>
      </c>
      <c r="D195" s="36" t="s">
        <v>21</v>
      </c>
      <c r="E195" s="36" t="s">
        <v>40</v>
      </c>
      <c r="F195" s="36" t="s">
        <v>276</v>
      </c>
      <c r="G195" s="36" t="s">
        <v>319</v>
      </c>
      <c r="H195" s="36" t="s">
        <v>29</v>
      </c>
      <c r="I195" s="36" t="s">
        <v>30</v>
      </c>
      <c r="J195" s="36" t="s">
        <v>79</v>
      </c>
      <c r="K195" s="42" t="s">
        <v>320</v>
      </c>
      <c r="L195" s="38" t="n">
        <f aca="false">L196</f>
        <v>1034.92</v>
      </c>
      <c r="M195" s="38" t="n">
        <f aca="false">M196</f>
        <v>1034.92</v>
      </c>
      <c r="N195" s="38" t="n">
        <f aca="false">N196</f>
        <v>1015</v>
      </c>
      <c r="O195" s="39" t="n">
        <f aca="false">N195/M195*100</f>
        <v>98.0752135430758</v>
      </c>
    </row>
    <row r="196" customFormat="false" ht="120" hidden="false" customHeight="false" outlineLevel="0" collapsed="false">
      <c r="B196" s="34" t="n">
        <f aca="false">B195+1</f>
        <v>185</v>
      </c>
      <c r="C196" s="35" t="n">
        <v>90</v>
      </c>
      <c r="D196" s="36" t="s">
        <v>21</v>
      </c>
      <c r="E196" s="36" t="s">
        <v>40</v>
      </c>
      <c r="F196" s="36" t="s">
        <v>276</v>
      </c>
      <c r="G196" s="36" t="s">
        <v>319</v>
      </c>
      <c r="H196" s="36" t="s">
        <v>52</v>
      </c>
      <c r="I196" s="36" t="s">
        <v>30</v>
      </c>
      <c r="J196" s="36" t="s">
        <v>79</v>
      </c>
      <c r="K196" s="42" t="s">
        <v>321</v>
      </c>
      <c r="L196" s="38" t="n">
        <v>1034.92</v>
      </c>
      <c r="M196" s="38" t="n">
        <v>1034.92</v>
      </c>
      <c r="N196" s="38" t="n">
        <v>1015</v>
      </c>
      <c r="O196" s="39" t="n">
        <f aca="false">N196/M196*100</f>
        <v>98.0752135430758</v>
      </c>
    </row>
    <row r="197" customFormat="false" ht="75" hidden="false" customHeight="false" outlineLevel="0" collapsed="false">
      <c r="B197" s="34" t="n">
        <f aca="false">B196+1</f>
        <v>186</v>
      </c>
      <c r="C197" s="35" t="n">
        <v>0</v>
      </c>
      <c r="D197" s="36" t="s">
        <v>21</v>
      </c>
      <c r="E197" s="36" t="s">
        <v>40</v>
      </c>
      <c r="F197" s="36" t="s">
        <v>322</v>
      </c>
      <c r="G197" s="36" t="s">
        <v>323</v>
      </c>
      <c r="H197" s="36" t="s">
        <v>29</v>
      </c>
      <c r="I197" s="36" t="s">
        <v>30</v>
      </c>
      <c r="J197" s="36" t="s">
        <v>79</v>
      </c>
      <c r="K197" s="57" t="s">
        <v>324</v>
      </c>
      <c r="L197" s="38" t="n">
        <f aca="false">L198</f>
        <v>2451.14979</v>
      </c>
      <c r="M197" s="38" t="n">
        <f aca="false">M198</f>
        <v>2451.14979</v>
      </c>
      <c r="N197" s="38" t="n">
        <f aca="false">N198</f>
        <v>2446.853</v>
      </c>
      <c r="O197" s="39" t="n">
        <f aca="false">N197/M197*100</f>
        <v>99.8247030835272</v>
      </c>
    </row>
    <row r="198" customFormat="false" ht="90" hidden="false" customHeight="false" outlineLevel="0" collapsed="false">
      <c r="B198" s="34" t="n">
        <f aca="false">B197+1</f>
        <v>187</v>
      </c>
      <c r="C198" s="35" t="n">
        <v>90</v>
      </c>
      <c r="D198" s="36" t="s">
        <v>21</v>
      </c>
      <c r="E198" s="36" t="s">
        <v>40</v>
      </c>
      <c r="F198" s="36" t="s">
        <v>322</v>
      </c>
      <c r="G198" s="36" t="s">
        <v>323</v>
      </c>
      <c r="H198" s="36" t="s">
        <v>52</v>
      </c>
      <c r="I198" s="36" t="s">
        <v>30</v>
      </c>
      <c r="J198" s="36" t="s">
        <v>79</v>
      </c>
      <c r="K198" s="58" t="s">
        <v>325</v>
      </c>
      <c r="L198" s="38" t="n">
        <v>2451.14979</v>
      </c>
      <c r="M198" s="38" t="n">
        <v>2451.14979</v>
      </c>
      <c r="N198" s="38" t="n">
        <v>2446.853</v>
      </c>
      <c r="O198" s="39" t="n">
        <f aca="false">N198/M198*100</f>
        <v>99.8247030835272</v>
      </c>
    </row>
    <row r="199" customFormat="false" ht="90" hidden="false" customHeight="false" outlineLevel="0" collapsed="false">
      <c r="B199" s="34" t="n">
        <f aca="false">B198+1</f>
        <v>188</v>
      </c>
      <c r="C199" s="35" t="n">
        <v>0</v>
      </c>
      <c r="D199" s="36" t="s">
        <v>21</v>
      </c>
      <c r="E199" s="36" t="s">
        <v>40</v>
      </c>
      <c r="F199" s="36" t="s">
        <v>322</v>
      </c>
      <c r="G199" s="36" t="s">
        <v>89</v>
      </c>
      <c r="H199" s="36" t="s">
        <v>29</v>
      </c>
      <c r="I199" s="36" t="s">
        <v>30</v>
      </c>
      <c r="J199" s="36" t="s">
        <v>79</v>
      </c>
      <c r="K199" s="57" t="s">
        <v>326</v>
      </c>
      <c r="L199" s="38" t="n">
        <f aca="false">L200</f>
        <v>107.2</v>
      </c>
      <c r="M199" s="38" t="n">
        <f aca="false">M200</f>
        <v>107.2</v>
      </c>
      <c r="N199" s="38" t="n">
        <f aca="false">N200</f>
        <v>90.102</v>
      </c>
      <c r="O199" s="39" t="n">
        <f aca="false">N199/M199*100</f>
        <v>84.0503731343284</v>
      </c>
    </row>
    <row r="200" customFormat="false" ht="90" hidden="false" customHeight="false" outlineLevel="0" collapsed="false">
      <c r="B200" s="34" t="n">
        <f aca="false">B199+1</f>
        <v>189</v>
      </c>
      <c r="C200" s="35" t="n">
        <v>90</v>
      </c>
      <c r="D200" s="36" t="s">
        <v>21</v>
      </c>
      <c r="E200" s="36" t="s">
        <v>40</v>
      </c>
      <c r="F200" s="36" t="s">
        <v>322</v>
      </c>
      <c r="G200" s="36" t="s">
        <v>89</v>
      </c>
      <c r="H200" s="36" t="s">
        <v>52</v>
      </c>
      <c r="I200" s="36" t="s">
        <v>30</v>
      </c>
      <c r="J200" s="36" t="s">
        <v>79</v>
      </c>
      <c r="K200" s="58" t="s">
        <v>327</v>
      </c>
      <c r="L200" s="38" t="n">
        <v>107.2</v>
      </c>
      <c r="M200" s="38" t="n">
        <v>107.2</v>
      </c>
      <c r="N200" s="38" t="n">
        <v>90.102</v>
      </c>
      <c r="O200" s="39" t="n">
        <f aca="false">N200/M200*100</f>
        <v>84.0503731343284</v>
      </c>
    </row>
    <row r="201" customFormat="false" ht="30" hidden="false" customHeight="false" outlineLevel="0" collapsed="false">
      <c r="B201" s="34" t="n">
        <f aca="false">B200+1</f>
        <v>190</v>
      </c>
      <c r="C201" s="35" t="n">
        <v>0</v>
      </c>
      <c r="D201" s="36" t="s">
        <v>21</v>
      </c>
      <c r="E201" s="36" t="s">
        <v>40</v>
      </c>
      <c r="F201" s="36" t="s">
        <v>328</v>
      </c>
      <c r="G201" s="36" t="s">
        <v>28</v>
      </c>
      <c r="H201" s="36" t="s">
        <v>29</v>
      </c>
      <c r="I201" s="36" t="s">
        <v>30</v>
      </c>
      <c r="J201" s="36" t="s">
        <v>79</v>
      </c>
      <c r="K201" s="55" t="s">
        <v>329</v>
      </c>
      <c r="L201" s="38" t="n">
        <f aca="false">L202+L211+L212+L214</f>
        <v>306708.17523</v>
      </c>
      <c r="M201" s="38" t="n">
        <f aca="false">M202+M211+M212+M214</f>
        <v>305152.52663</v>
      </c>
      <c r="N201" s="38" t="n">
        <f aca="false">N202+N211+N212+N214</f>
        <v>292523.66387</v>
      </c>
      <c r="O201" s="39" t="n">
        <f aca="false">N201/M201*100</f>
        <v>95.8614588909131</v>
      </c>
    </row>
    <row r="202" customFormat="false" ht="75" hidden="false" customHeight="true" outlineLevel="0" collapsed="false">
      <c r="B202" s="34" t="n">
        <f aca="false">B201+1</f>
        <v>191</v>
      </c>
      <c r="C202" s="35" t="n">
        <v>0</v>
      </c>
      <c r="D202" s="36" t="s">
        <v>21</v>
      </c>
      <c r="E202" s="36" t="s">
        <v>40</v>
      </c>
      <c r="F202" s="36" t="s">
        <v>328</v>
      </c>
      <c r="G202" s="36" t="s">
        <v>330</v>
      </c>
      <c r="H202" s="36" t="s">
        <v>29</v>
      </c>
      <c r="I202" s="36" t="s">
        <v>30</v>
      </c>
      <c r="J202" s="36" t="s">
        <v>79</v>
      </c>
      <c r="K202" s="51" t="s">
        <v>331</v>
      </c>
      <c r="L202" s="38" t="n">
        <f aca="false">L203</f>
        <v>84110.49539</v>
      </c>
      <c r="M202" s="38" t="n">
        <f aca="false">M203</f>
        <v>84110.49563</v>
      </c>
      <c r="N202" s="38" t="n">
        <f aca="false">N203</f>
        <v>82415.17859</v>
      </c>
      <c r="O202" s="39" t="n">
        <f aca="false">N202/M202*100</f>
        <v>97.9844167754549</v>
      </c>
    </row>
    <row r="203" customFormat="false" ht="87.75" hidden="false" customHeight="true" outlineLevel="0" collapsed="false">
      <c r="B203" s="34" t="n">
        <f aca="false">B202+1</f>
        <v>192</v>
      </c>
      <c r="C203" s="35" t="n">
        <v>90</v>
      </c>
      <c r="D203" s="36" t="s">
        <v>21</v>
      </c>
      <c r="E203" s="36" t="s">
        <v>40</v>
      </c>
      <c r="F203" s="36" t="s">
        <v>328</v>
      </c>
      <c r="G203" s="36" t="s">
        <v>330</v>
      </c>
      <c r="H203" s="36" t="s">
        <v>52</v>
      </c>
      <c r="I203" s="36" t="s">
        <v>30</v>
      </c>
      <c r="J203" s="36" t="s">
        <v>79</v>
      </c>
      <c r="K203" s="51" t="s">
        <v>332</v>
      </c>
      <c r="L203" s="38" t="n">
        <f aca="false">L208+L209+L204+L205+L206+L207</f>
        <v>84110.49539</v>
      </c>
      <c r="M203" s="38" t="n">
        <f aca="false">M208+M209+M204+M205+M206+M207</f>
        <v>84110.49563</v>
      </c>
      <c r="N203" s="38" t="n">
        <f aca="false">N208+N209+N204+N205+N206+N207</f>
        <v>82415.17859</v>
      </c>
      <c r="O203" s="39" t="n">
        <f aca="false">N203/M203*100</f>
        <v>97.9844167754549</v>
      </c>
    </row>
    <row r="204" customFormat="false" ht="270" hidden="false" customHeight="false" outlineLevel="0" collapsed="false">
      <c r="B204" s="34" t="n">
        <f aca="false">B203+1</f>
        <v>193</v>
      </c>
      <c r="C204" s="35" t="n">
        <v>90</v>
      </c>
      <c r="D204" s="36" t="s">
        <v>21</v>
      </c>
      <c r="E204" s="36" t="s">
        <v>40</v>
      </c>
      <c r="F204" s="36" t="s">
        <v>328</v>
      </c>
      <c r="G204" s="36" t="s">
        <v>330</v>
      </c>
      <c r="H204" s="36" t="s">
        <v>52</v>
      </c>
      <c r="I204" s="36" t="s">
        <v>333</v>
      </c>
      <c r="J204" s="36" t="s">
        <v>79</v>
      </c>
      <c r="K204" s="51" t="s">
        <v>334</v>
      </c>
      <c r="L204" s="38" t="n">
        <v>28094.628</v>
      </c>
      <c r="M204" s="38" t="n">
        <v>28094.62824</v>
      </c>
      <c r="N204" s="38" t="n">
        <v>27996.22534</v>
      </c>
      <c r="O204" s="39" t="n">
        <f aca="false">N204/M204*100</f>
        <v>99.6497447869415</v>
      </c>
    </row>
    <row r="205" customFormat="false" ht="225" hidden="false" customHeight="false" outlineLevel="0" collapsed="false">
      <c r="B205" s="34" t="n">
        <f aca="false">B204+1</f>
        <v>194</v>
      </c>
      <c r="C205" s="35" t="n">
        <v>90</v>
      </c>
      <c r="D205" s="36" t="s">
        <v>21</v>
      </c>
      <c r="E205" s="36" t="s">
        <v>40</v>
      </c>
      <c r="F205" s="36" t="s">
        <v>328</v>
      </c>
      <c r="G205" s="36" t="s">
        <v>330</v>
      </c>
      <c r="H205" s="36" t="s">
        <v>52</v>
      </c>
      <c r="I205" s="36" t="s">
        <v>335</v>
      </c>
      <c r="J205" s="36" t="s">
        <v>79</v>
      </c>
      <c r="K205" s="51" t="s">
        <v>336</v>
      </c>
      <c r="L205" s="38" t="n">
        <v>3018.31285</v>
      </c>
      <c r="M205" s="38" t="n">
        <v>3018.31285</v>
      </c>
      <c r="N205" s="38" t="n">
        <v>3018.31285</v>
      </c>
      <c r="O205" s="39" t="n">
        <f aca="false">N205/M205*100</f>
        <v>100</v>
      </c>
    </row>
    <row r="206" customFormat="false" ht="315" hidden="false" customHeight="false" outlineLevel="0" collapsed="false">
      <c r="B206" s="34" t="n">
        <f aca="false">B205+1</f>
        <v>195</v>
      </c>
      <c r="C206" s="35" t="n">
        <v>90</v>
      </c>
      <c r="D206" s="36" t="s">
        <v>21</v>
      </c>
      <c r="E206" s="36" t="s">
        <v>40</v>
      </c>
      <c r="F206" s="36" t="s">
        <v>328</v>
      </c>
      <c r="G206" s="36" t="s">
        <v>330</v>
      </c>
      <c r="H206" s="36" t="s">
        <v>52</v>
      </c>
      <c r="I206" s="36" t="s">
        <v>337</v>
      </c>
      <c r="J206" s="36" t="s">
        <v>79</v>
      </c>
      <c r="K206" s="51" t="s">
        <v>338</v>
      </c>
      <c r="L206" s="38" t="n">
        <v>29040.5</v>
      </c>
      <c r="M206" s="38" t="n">
        <v>29040.5</v>
      </c>
      <c r="N206" s="38" t="n">
        <v>28450.6</v>
      </c>
      <c r="O206" s="39" t="n">
        <f aca="false">N206/M206*100</f>
        <v>97.9686988860385</v>
      </c>
    </row>
    <row r="207" customFormat="false" ht="240" hidden="false" customHeight="false" outlineLevel="0" collapsed="false">
      <c r="B207" s="34" t="n">
        <f aca="false">B206+1</f>
        <v>196</v>
      </c>
      <c r="C207" s="35" t="n">
        <v>90</v>
      </c>
      <c r="D207" s="36" t="s">
        <v>21</v>
      </c>
      <c r="E207" s="36" t="s">
        <v>40</v>
      </c>
      <c r="F207" s="36" t="s">
        <v>328</v>
      </c>
      <c r="G207" s="36" t="s">
        <v>330</v>
      </c>
      <c r="H207" s="36" t="s">
        <v>52</v>
      </c>
      <c r="I207" s="36" t="s">
        <v>339</v>
      </c>
      <c r="J207" s="36" t="s">
        <v>79</v>
      </c>
      <c r="K207" s="51" t="s">
        <v>340</v>
      </c>
      <c r="L207" s="38" t="n">
        <v>7997.51054</v>
      </c>
      <c r="M207" s="38" t="n">
        <v>7997.51054</v>
      </c>
      <c r="N207" s="38" t="n">
        <v>6991.5474</v>
      </c>
      <c r="O207" s="39" t="n">
        <f aca="false">N207/M207*100</f>
        <v>87.421546555411</v>
      </c>
    </row>
    <row r="208" customFormat="false" ht="150" hidden="false" customHeight="false" outlineLevel="0" collapsed="false">
      <c r="B208" s="34" t="n">
        <f aca="false">B207+1</f>
        <v>197</v>
      </c>
      <c r="C208" s="35" t="n">
        <v>90</v>
      </c>
      <c r="D208" s="36" t="s">
        <v>21</v>
      </c>
      <c r="E208" s="36" t="s">
        <v>40</v>
      </c>
      <c r="F208" s="36" t="s">
        <v>328</v>
      </c>
      <c r="G208" s="36" t="s">
        <v>330</v>
      </c>
      <c r="H208" s="36" t="s">
        <v>52</v>
      </c>
      <c r="I208" s="36" t="s">
        <v>341</v>
      </c>
      <c r="J208" s="36" t="s">
        <v>79</v>
      </c>
      <c r="K208" s="51" t="s">
        <v>342</v>
      </c>
      <c r="L208" s="38" t="n">
        <v>662.473</v>
      </c>
      <c r="M208" s="38" t="n">
        <v>662.473</v>
      </c>
      <c r="N208" s="38" t="n">
        <v>661.422</v>
      </c>
      <c r="O208" s="39" t="n">
        <f aca="false">N208/M208*100</f>
        <v>99.8413520249127</v>
      </c>
    </row>
    <row r="209" customFormat="false" ht="150" hidden="false" customHeight="false" outlineLevel="0" collapsed="false">
      <c r="B209" s="34" t="n">
        <f aca="false">B208+1</f>
        <v>198</v>
      </c>
      <c r="C209" s="35" t="n">
        <v>90</v>
      </c>
      <c r="D209" s="36" t="s">
        <v>21</v>
      </c>
      <c r="E209" s="36" t="s">
        <v>40</v>
      </c>
      <c r="F209" s="36" t="s">
        <v>328</v>
      </c>
      <c r="G209" s="36" t="s">
        <v>330</v>
      </c>
      <c r="H209" s="36" t="s">
        <v>52</v>
      </c>
      <c r="I209" s="36" t="s">
        <v>343</v>
      </c>
      <c r="J209" s="36" t="s">
        <v>79</v>
      </c>
      <c r="K209" s="51" t="s">
        <v>344</v>
      </c>
      <c r="L209" s="38" t="n">
        <v>15297.071</v>
      </c>
      <c r="M209" s="38" t="n">
        <v>15297.071</v>
      </c>
      <c r="N209" s="38" t="n">
        <v>15297.071</v>
      </c>
      <c r="O209" s="39" t="n">
        <f aca="false">N209/M209*100</f>
        <v>100</v>
      </c>
    </row>
    <row r="210" customFormat="false" ht="90" hidden="false" customHeight="false" outlineLevel="0" collapsed="false">
      <c r="B210" s="34" t="n">
        <f aca="false">B209+1</f>
        <v>199</v>
      </c>
      <c r="C210" s="35" t="n">
        <v>90</v>
      </c>
      <c r="D210" s="36" t="s">
        <v>21</v>
      </c>
      <c r="E210" s="36" t="s">
        <v>40</v>
      </c>
      <c r="F210" s="36" t="s">
        <v>345</v>
      </c>
      <c r="G210" s="36" t="s">
        <v>346</v>
      </c>
      <c r="H210" s="36" t="s">
        <v>29</v>
      </c>
      <c r="I210" s="36" t="s">
        <v>30</v>
      </c>
      <c r="J210" s="36" t="s">
        <v>79</v>
      </c>
      <c r="K210" s="51" t="s">
        <v>347</v>
      </c>
      <c r="L210" s="38" t="n">
        <f aca="false">L211</f>
        <v>28357.6</v>
      </c>
      <c r="M210" s="38" t="n">
        <f aca="false">M211</f>
        <v>27465.478</v>
      </c>
      <c r="N210" s="38" t="n">
        <f aca="false">N211</f>
        <v>27465.404</v>
      </c>
      <c r="O210" s="39" t="n">
        <f aca="false">N210/M210*100</f>
        <v>99.9997305708643</v>
      </c>
    </row>
    <row r="211" customFormat="false" ht="105" hidden="false" customHeight="false" outlineLevel="0" collapsed="false">
      <c r="B211" s="34" t="n">
        <f aca="false">B210+1</f>
        <v>200</v>
      </c>
      <c r="C211" s="35" t="n">
        <v>90</v>
      </c>
      <c r="D211" s="36" t="s">
        <v>21</v>
      </c>
      <c r="E211" s="36" t="s">
        <v>40</v>
      </c>
      <c r="F211" s="36" t="s">
        <v>345</v>
      </c>
      <c r="G211" s="36" t="s">
        <v>346</v>
      </c>
      <c r="H211" s="36" t="s">
        <v>52</v>
      </c>
      <c r="I211" s="36" t="s">
        <v>30</v>
      </c>
      <c r="J211" s="36" t="s">
        <v>79</v>
      </c>
      <c r="K211" s="51" t="s">
        <v>348</v>
      </c>
      <c r="L211" s="38" t="n">
        <v>28357.6</v>
      </c>
      <c r="M211" s="38" t="n">
        <v>27465.478</v>
      </c>
      <c r="N211" s="38" t="n">
        <v>27465.404</v>
      </c>
      <c r="O211" s="39" t="n">
        <f aca="false">N211/M211*100</f>
        <v>99.9997305708643</v>
      </c>
    </row>
    <row r="212" customFormat="false" ht="45" hidden="false" customHeight="false" outlineLevel="0" collapsed="false">
      <c r="B212" s="34" t="n">
        <f aca="false">B211+1</f>
        <v>201</v>
      </c>
      <c r="C212" s="35" t="n">
        <v>90</v>
      </c>
      <c r="D212" s="36" t="s">
        <v>21</v>
      </c>
      <c r="E212" s="36" t="s">
        <v>40</v>
      </c>
      <c r="F212" s="36" t="s">
        <v>345</v>
      </c>
      <c r="G212" s="36" t="s">
        <v>238</v>
      </c>
      <c r="H212" s="36" t="s">
        <v>29</v>
      </c>
      <c r="I212" s="36" t="s">
        <v>30</v>
      </c>
      <c r="J212" s="36" t="s">
        <v>79</v>
      </c>
      <c r="K212" s="51" t="s">
        <v>349</v>
      </c>
      <c r="L212" s="38" t="n">
        <f aca="false">L213</f>
        <v>250</v>
      </c>
      <c r="M212" s="38" t="n">
        <f aca="false">M213</f>
        <v>250</v>
      </c>
      <c r="N212" s="38" t="n">
        <f aca="false">N213</f>
        <v>250</v>
      </c>
      <c r="O212" s="39" t="n">
        <f aca="false">N212/M212*100</f>
        <v>100</v>
      </c>
    </row>
    <row r="213" customFormat="false" ht="45" hidden="false" customHeight="false" outlineLevel="0" collapsed="false">
      <c r="B213" s="34" t="n">
        <f aca="false">B212+1</f>
        <v>202</v>
      </c>
      <c r="C213" s="35" t="n">
        <v>90</v>
      </c>
      <c r="D213" s="36" t="s">
        <v>21</v>
      </c>
      <c r="E213" s="36" t="s">
        <v>40</v>
      </c>
      <c r="F213" s="36" t="s">
        <v>345</v>
      </c>
      <c r="G213" s="36" t="s">
        <v>238</v>
      </c>
      <c r="H213" s="36" t="s">
        <v>52</v>
      </c>
      <c r="I213" s="36" t="s">
        <v>30</v>
      </c>
      <c r="J213" s="36" t="s">
        <v>79</v>
      </c>
      <c r="K213" s="51" t="s">
        <v>350</v>
      </c>
      <c r="L213" s="38" t="n">
        <v>250</v>
      </c>
      <c r="M213" s="38" t="n">
        <v>250</v>
      </c>
      <c r="N213" s="38" t="n">
        <v>250</v>
      </c>
      <c r="O213" s="39" t="n">
        <f aca="false">N213/M213*100</f>
        <v>100</v>
      </c>
    </row>
    <row r="214" customFormat="false" ht="30" hidden="false" customHeight="false" outlineLevel="0" collapsed="false">
      <c r="B214" s="34" t="n">
        <f aca="false">B213+1</f>
        <v>203</v>
      </c>
      <c r="C214" s="35" t="n">
        <v>0</v>
      </c>
      <c r="D214" s="36" t="s">
        <v>21</v>
      </c>
      <c r="E214" s="36" t="s">
        <v>40</v>
      </c>
      <c r="F214" s="36" t="s">
        <v>351</v>
      </c>
      <c r="G214" s="36" t="s">
        <v>217</v>
      </c>
      <c r="H214" s="36" t="s">
        <v>52</v>
      </c>
      <c r="I214" s="36" t="s">
        <v>30</v>
      </c>
      <c r="J214" s="36" t="s">
        <v>79</v>
      </c>
      <c r="K214" s="51" t="s">
        <v>352</v>
      </c>
      <c r="L214" s="38" t="n">
        <f aca="false">L215</f>
        <v>193990.07984</v>
      </c>
      <c r="M214" s="38" t="n">
        <f aca="false">M215</f>
        <v>193326.553</v>
      </c>
      <c r="N214" s="38" t="n">
        <f aca="false">N215</f>
        <v>182393.08128</v>
      </c>
      <c r="O214" s="39" t="n">
        <f aca="false">N214/M214*100</f>
        <v>94.3445576666336</v>
      </c>
    </row>
    <row r="215" customFormat="false" ht="45" hidden="false" customHeight="false" outlineLevel="0" collapsed="false">
      <c r="B215" s="34" t="n">
        <f aca="false">B214+1</f>
        <v>204</v>
      </c>
      <c r="C215" s="35" t="n">
        <v>0</v>
      </c>
      <c r="D215" s="36" t="s">
        <v>21</v>
      </c>
      <c r="E215" s="36" t="s">
        <v>40</v>
      </c>
      <c r="F215" s="36" t="s">
        <v>351</v>
      </c>
      <c r="G215" s="36" t="s">
        <v>217</v>
      </c>
      <c r="H215" s="36" t="s">
        <v>52</v>
      </c>
      <c r="I215" s="36" t="s">
        <v>30</v>
      </c>
      <c r="J215" s="36" t="s">
        <v>79</v>
      </c>
      <c r="K215" s="51" t="s">
        <v>353</v>
      </c>
      <c r="L215" s="38" t="n">
        <f aca="false">SUM(L216:L231)</f>
        <v>193990.07984</v>
      </c>
      <c r="M215" s="38" t="n">
        <f aca="false">SUM(M216:M231)</f>
        <v>193326.553</v>
      </c>
      <c r="N215" s="38" t="n">
        <f aca="false">SUM(N216:N231)</f>
        <v>182393.08128</v>
      </c>
      <c r="O215" s="39" t="n">
        <f aca="false">N215/M215*100</f>
        <v>94.3445576666336</v>
      </c>
    </row>
    <row r="216" customFormat="false" ht="150" hidden="false" customHeight="false" outlineLevel="0" collapsed="false">
      <c r="B216" s="34" t="n">
        <f aca="false">B215+1</f>
        <v>205</v>
      </c>
      <c r="C216" s="36" t="s">
        <v>189</v>
      </c>
      <c r="D216" s="59" t="s">
        <v>21</v>
      </c>
      <c r="E216" s="59" t="s">
        <v>40</v>
      </c>
      <c r="F216" s="59" t="s">
        <v>351</v>
      </c>
      <c r="G216" s="59" t="s">
        <v>217</v>
      </c>
      <c r="H216" s="59" t="s">
        <v>52</v>
      </c>
      <c r="I216" s="59" t="s">
        <v>354</v>
      </c>
      <c r="J216" s="59" t="s">
        <v>79</v>
      </c>
      <c r="K216" s="51" t="s">
        <v>355</v>
      </c>
      <c r="L216" s="38" t="n">
        <v>325.5</v>
      </c>
      <c r="M216" s="38" t="n">
        <v>325.5</v>
      </c>
      <c r="N216" s="38" t="n">
        <v>149.856</v>
      </c>
      <c r="O216" s="39" t="n">
        <f aca="false">N216/M216*100</f>
        <v>46.0387096774194</v>
      </c>
    </row>
    <row r="217" customFormat="false" ht="150" hidden="false" customHeight="false" outlineLevel="0" collapsed="false">
      <c r="B217" s="34" t="n">
        <f aca="false">B216+1</f>
        <v>206</v>
      </c>
      <c r="C217" s="35" t="n">
        <v>90</v>
      </c>
      <c r="D217" s="36" t="s">
        <v>21</v>
      </c>
      <c r="E217" s="36" t="s">
        <v>40</v>
      </c>
      <c r="F217" s="36" t="s">
        <v>351</v>
      </c>
      <c r="G217" s="36" t="s">
        <v>217</v>
      </c>
      <c r="H217" s="36" t="s">
        <v>52</v>
      </c>
      <c r="I217" s="36" t="s">
        <v>356</v>
      </c>
      <c r="J217" s="36" t="s">
        <v>79</v>
      </c>
      <c r="K217" s="51" t="s">
        <v>357</v>
      </c>
      <c r="L217" s="38" t="n">
        <v>17484.7</v>
      </c>
      <c r="M217" s="38" t="n">
        <v>17484.7</v>
      </c>
      <c r="N217" s="38" t="n">
        <v>13270.71</v>
      </c>
      <c r="O217" s="39" t="n">
        <f aca="false">N217/M217*100</f>
        <v>75.8989859705914</v>
      </c>
    </row>
    <row r="218" customFormat="false" ht="60" hidden="false" customHeight="false" outlineLevel="0" collapsed="false">
      <c r="B218" s="34" t="n">
        <f aca="false">B217+1</f>
        <v>207</v>
      </c>
      <c r="C218" s="35" t="n">
        <v>90</v>
      </c>
      <c r="D218" s="36" t="s">
        <v>21</v>
      </c>
      <c r="E218" s="36" t="s">
        <v>40</v>
      </c>
      <c r="F218" s="36" t="s">
        <v>351</v>
      </c>
      <c r="G218" s="36" t="s">
        <v>217</v>
      </c>
      <c r="H218" s="36" t="s">
        <v>52</v>
      </c>
      <c r="I218" s="36" t="s">
        <v>358</v>
      </c>
      <c r="J218" s="36" t="s">
        <v>79</v>
      </c>
      <c r="K218" s="51" t="s">
        <v>359</v>
      </c>
      <c r="L218" s="38" t="n">
        <v>319</v>
      </c>
      <c r="M218" s="38" t="n">
        <v>319</v>
      </c>
      <c r="N218" s="38" t="n">
        <v>319</v>
      </c>
      <c r="O218" s="39" t="n">
        <f aca="false">N218/M218*100</f>
        <v>100</v>
      </c>
    </row>
    <row r="219" customFormat="false" ht="180" hidden="false" customHeight="false" outlineLevel="0" collapsed="false">
      <c r="B219" s="34" t="n">
        <f aca="false">B218+1</f>
        <v>208</v>
      </c>
      <c r="C219" s="35" t="n">
        <v>90</v>
      </c>
      <c r="D219" s="36" t="s">
        <v>21</v>
      </c>
      <c r="E219" s="36" t="s">
        <v>40</v>
      </c>
      <c r="F219" s="36" t="s">
        <v>351</v>
      </c>
      <c r="G219" s="36" t="s">
        <v>217</v>
      </c>
      <c r="H219" s="36" t="s">
        <v>52</v>
      </c>
      <c r="I219" s="36" t="s">
        <v>360</v>
      </c>
      <c r="J219" s="36" t="s">
        <v>79</v>
      </c>
      <c r="K219" s="51" t="s">
        <v>361</v>
      </c>
      <c r="L219" s="38" t="n">
        <v>2613.3</v>
      </c>
      <c r="M219" s="38" t="n">
        <v>2613.3</v>
      </c>
      <c r="N219" s="38" t="n">
        <v>2613.3</v>
      </c>
      <c r="O219" s="39" t="n">
        <f aca="false">N219/M219*100</f>
        <v>100</v>
      </c>
    </row>
    <row r="220" customFormat="false" ht="135" hidden="false" customHeight="false" outlineLevel="0" collapsed="false">
      <c r="B220" s="34" t="n">
        <f aca="false">B219+1</f>
        <v>209</v>
      </c>
      <c r="C220" s="35" t="n">
        <v>90</v>
      </c>
      <c r="D220" s="36" t="s">
        <v>21</v>
      </c>
      <c r="E220" s="36" t="s">
        <v>40</v>
      </c>
      <c r="F220" s="36" t="s">
        <v>351</v>
      </c>
      <c r="G220" s="36" t="s">
        <v>217</v>
      </c>
      <c r="H220" s="36" t="s">
        <v>52</v>
      </c>
      <c r="I220" s="36" t="s">
        <v>362</v>
      </c>
      <c r="J220" s="36" t="s">
        <v>79</v>
      </c>
      <c r="K220" s="56" t="s">
        <v>363</v>
      </c>
      <c r="L220" s="38" t="n">
        <v>886.1</v>
      </c>
      <c r="M220" s="38" t="n">
        <v>886.1</v>
      </c>
      <c r="N220" s="38" t="n">
        <v>886.1</v>
      </c>
      <c r="O220" s="39" t="n">
        <f aca="false">N220/M220*100</f>
        <v>100</v>
      </c>
    </row>
    <row r="221" customFormat="false" ht="169.5" hidden="false" customHeight="true" outlineLevel="0" collapsed="false">
      <c r="B221" s="34" t="n">
        <f aca="false">B220+1</f>
        <v>210</v>
      </c>
      <c r="C221" s="35" t="n">
        <v>90</v>
      </c>
      <c r="D221" s="36" t="s">
        <v>21</v>
      </c>
      <c r="E221" s="36" t="s">
        <v>40</v>
      </c>
      <c r="F221" s="36" t="s">
        <v>351</v>
      </c>
      <c r="G221" s="36" t="s">
        <v>217</v>
      </c>
      <c r="H221" s="36" t="s">
        <v>52</v>
      </c>
      <c r="I221" s="36" t="s">
        <v>364</v>
      </c>
      <c r="J221" s="36" t="s">
        <v>79</v>
      </c>
      <c r="K221" s="56" t="s">
        <v>365</v>
      </c>
      <c r="L221" s="38" t="n">
        <v>7920.7</v>
      </c>
      <c r="M221" s="38" t="n">
        <v>7920.7</v>
      </c>
      <c r="N221" s="38" t="n">
        <v>6505.732</v>
      </c>
      <c r="O221" s="39" t="n">
        <f aca="false">N221/M221*100</f>
        <v>82.135821328923</v>
      </c>
    </row>
    <row r="222" customFormat="false" ht="150" hidden="false" customHeight="false" outlineLevel="0" collapsed="false">
      <c r="B222" s="34" t="n">
        <f aca="false">B221+1</f>
        <v>211</v>
      </c>
      <c r="C222" s="35" t="n">
        <v>90</v>
      </c>
      <c r="D222" s="36" t="s">
        <v>21</v>
      </c>
      <c r="E222" s="36" t="s">
        <v>40</v>
      </c>
      <c r="F222" s="36" t="s">
        <v>351</v>
      </c>
      <c r="G222" s="36" t="s">
        <v>217</v>
      </c>
      <c r="H222" s="36" t="s">
        <v>52</v>
      </c>
      <c r="I222" s="36" t="s">
        <v>335</v>
      </c>
      <c r="J222" s="36" t="s">
        <v>79</v>
      </c>
      <c r="K222" s="56" t="s">
        <v>366</v>
      </c>
      <c r="L222" s="38" t="n">
        <v>16388.87744</v>
      </c>
      <c r="M222" s="38" t="n">
        <v>15796.57</v>
      </c>
      <c r="N222" s="38" t="n">
        <v>15796.57</v>
      </c>
      <c r="O222" s="39" t="n">
        <f aca="false">N222/M222*100</f>
        <v>100</v>
      </c>
    </row>
    <row r="223" customFormat="false" ht="90" hidden="false" customHeight="false" outlineLevel="0" collapsed="false">
      <c r="B223" s="34" t="n">
        <f aca="false">B222+1</f>
        <v>212</v>
      </c>
      <c r="C223" s="35" t="n">
        <v>90</v>
      </c>
      <c r="D223" s="36" t="s">
        <v>21</v>
      </c>
      <c r="E223" s="36" t="s">
        <v>40</v>
      </c>
      <c r="F223" s="36" t="s">
        <v>351</v>
      </c>
      <c r="G223" s="36" t="s">
        <v>217</v>
      </c>
      <c r="H223" s="36" t="s">
        <v>52</v>
      </c>
      <c r="I223" s="36" t="s">
        <v>367</v>
      </c>
      <c r="J223" s="36" t="s">
        <v>79</v>
      </c>
      <c r="K223" s="56" t="s">
        <v>368</v>
      </c>
      <c r="L223" s="38" t="n">
        <v>3306.3</v>
      </c>
      <c r="M223" s="38" t="n">
        <v>3306.3</v>
      </c>
      <c r="N223" s="38" t="n">
        <v>3306.3</v>
      </c>
      <c r="O223" s="39" t="n">
        <f aca="false">N223/M223*100</f>
        <v>100</v>
      </c>
    </row>
    <row r="224" customFormat="false" ht="240" hidden="false" customHeight="false" outlineLevel="0" collapsed="false">
      <c r="B224" s="34" t="n">
        <f aca="false">B223+1</f>
        <v>213</v>
      </c>
      <c r="C224" s="35" t="n">
        <v>90</v>
      </c>
      <c r="D224" s="36" t="s">
        <v>21</v>
      </c>
      <c r="E224" s="36" t="s">
        <v>40</v>
      </c>
      <c r="F224" s="36" t="s">
        <v>351</v>
      </c>
      <c r="G224" s="36" t="s">
        <v>217</v>
      </c>
      <c r="H224" s="36" t="s">
        <v>52</v>
      </c>
      <c r="I224" s="36" t="s">
        <v>369</v>
      </c>
      <c r="J224" s="36" t="s">
        <v>79</v>
      </c>
      <c r="K224" s="56" t="s">
        <v>370</v>
      </c>
      <c r="L224" s="38" t="n">
        <v>94.08</v>
      </c>
      <c r="M224" s="38" t="n">
        <v>22.861</v>
      </c>
      <c r="N224" s="38" t="n">
        <v>22.86086</v>
      </c>
      <c r="O224" s="39" t="n">
        <f aca="false">N224/M224*100</f>
        <v>99.9993876033419</v>
      </c>
    </row>
    <row r="225" customFormat="false" ht="200.25" hidden="false" customHeight="true" outlineLevel="0" collapsed="false">
      <c r="B225" s="34" t="n">
        <f aca="false">B224+1</f>
        <v>214</v>
      </c>
      <c r="C225" s="35" t="n">
        <v>90</v>
      </c>
      <c r="D225" s="36" t="s">
        <v>21</v>
      </c>
      <c r="E225" s="36" t="s">
        <v>40</v>
      </c>
      <c r="F225" s="36" t="s">
        <v>351</v>
      </c>
      <c r="G225" s="36" t="s">
        <v>217</v>
      </c>
      <c r="H225" s="36" t="s">
        <v>52</v>
      </c>
      <c r="I225" s="36" t="s">
        <v>371</v>
      </c>
      <c r="J225" s="36" t="s">
        <v>79</v>
      </c>
      <c r="K225" s="56" t="s">
        <v>372</v>
      </c>
      <c r="L225" s="38" t="n">
        <v>107540.2</v>
      </c>
      <c r="M225" s="38" t="n">
        <v>107540.2</v>
      </c>
      <c r="N225" s="38" t="n">
        <v>107540.2</v>
      </c>
      <c r="O225" s="39" t="n">
        <f aca="false">N225/M225*100</f>
        <v>100</v>
      </c>
    </row>
    <row r="226" customFormat="false" ht="150" hidden="false" customHeight="false" outlineLevel="0" collapsed="false">
      <c r="B226" s="34" t="n">
        <f aca="false">B225+1</f>
        <v>215</v>
      </c>
      <c r="C226" s="35" t="n">
        <v>90</v>
      </c>
      <c r="D226" s="36" t="s">
        <v>21</v>
      </c>
      <c r="E226" s="36" t="s">
        <v>40</v>
      </c>
      <c r="F226" s="36" t="s">
        <v>351</v>
      </c>
      <c r="G226" s="36" t="s">
        <v>217</v>
      </c>
      <c r="H226" s="36" t="s">
        <v>52</v>
      </c>
      <c r="I226" s="36" t="s">
        <v>373</v>
      </c>
      <c r="J226" s="36" t="s">
        <v>79</v>
      </c>
      <c r="K226" s="56" t="s">
        <v>374</v>
      </c>
      <c r="L226" s="38" t="n">
        <v>6176.3224</v>
      </c>
      <c r="M226" s="38" t="n">
        <v>6176.322</v>
      </c>
      <c r="N226" s="38" t="n">
        <v>6176.322</v>
      </c>
      <c r="O226" s="39" t="n">
        <f aca="false">N226/M226*100</f>
        <v>100</v>
      </c>
    </row>
    <row r="227" customFormat="false" ht="165" hidden="false" customHeight="false" outlineLevel="0" collapsed="false">
      <c r="B227" s="34" t="n">
        <f aca="false">B226+1</f>
        <v>216</v>
      </c>
      <c r="C227" s="35" t="n">
        <v>90</v>
      </c>
      <c r="D227" s="36" t="s">
        <v>21</v>
      </c>
      <c r="E227" s="36" t="s">
        <v>40</v>
      </c>
      <c r="F227" s="36" t="s">
        <v>351</v>
      </c>
      <c r="G227" s="36" t="s">
        <v>217</v>
      </c>
      <c r="H227" s="36" t="s">
        <v>52</v>
      </c>
      <c r="I227" s="36" t="s">
        <v>375</v>
      </c>
      <c r="J227" s="36" t="s">
        <v>79</v>
      </c>
      <c r="K227" s="56" t="s">
        <v>376</v>
      </c>
      <c r="L227" s="38" t="n">
        <v>25509.2</v>
      </c>
      <c r="M227" s="38" t="n">
        <v>25509.2</v>
      </c>
      <c r="N227" s="38" t="n">
        <v>20380.33042</v>
      </c>
      <c r="O227" s="39" t="n">
        <f aca="false">N227/M227*100</f>
        <v>79.8940398758095</v>
      </c>
    </row>
    <row r="228" customFormat="false" ht="120" hidden="false" customHeight="false" outlineLevel="0" collapsed="false">
      <c r="B228" s="34" t="n">
        <f aca="false">B227+1</f>
        <v>217</v>
      </c>
      <c r="C228" s="35" t="n">
        <v>90</v>
      </c>
      <c r="D228" s="36" t="s">
        <v>21</v>
      </c>
      <c r="E228" s="36" t="s">
        <v>40</v>
      </c>
      <c r="F228" s="36" t="s">
        <v>351</v>
      </c>
      <c r="G228" s="36" t="s">
        <v>217</v>
      </c>
      <c r="H228" s="36" t="s">
        <v>52</v>
      </c>
      <c r="I228" s="36" t="s">
        <v>377</v>
      </c>
      <c r="J228" s="36" t="s">
        <v>79</v>
      </c>
      <c r="K228" s="56" t="s">
        <v>378</v>
      </c>
      <c r="L228" s="38" t="n">
        <v>1996.9</v>
      </c>
      <c r="M228" s="38" t="n">
        <v>1996.9</v>
      </c>
      <c r="N228" s="38" t="n">
        <v>1996.9</v>
      </c>
      <c r="O228" s="39" t="n">
        <f aca="false">N228/M228*100</f>
        <v>100</v>
      </c>
    </row>
    <row r="229" customFormat="false" ht="135" hidden="false" customHeight="false" outlineLevel="0" collapsed="false">
      <c r="B229" s="34" t="n">
        <f aca="false">B228+1</f>
        <v>218</v>
      </c>
      <c r="C229" s="35" t="n">
        <v>90</v>
      </c>
      <c r="D229" s="36" t="s">
        <v>21</v>
      </c>
      <c r="E229" s="36" t="s">
        <v>40</v>
      </c>
      <c r="F229" s="36" t="s">
        <v>351</v>
      </c>
      <c r="G229" s="36" t="s">
        <v>217</v>
      </c>
      <c r="H229" s="36" t="s">
        <v>52</v>
      </c>
      <c r="I229" s="36" t="s">
        <v>379</v>
      </c>
      <c r="J229" s="36" t="s">
        <v>79</v>
      </c>
      <c r="K229" s="56" t="s">
        <v>380</v>
      </c>
      <c r="L229" s="38" t="n">
        <v>1079.1</v>
      </c>
      <c r="M229" s="38" t="n">
        <v>1079.1</v>
      </c>
      <c r="N229" s="38" t="n">
        <v>1079.1</v>
      </c>
      <c r="O229" s="39" t="n">
        <f aca="false">N229/M229*100</f>
        <v>100</v>
      </c>
    </row>
    <row r="230" customFormat="false" ht="210" hidden="false" customHeight="false" outlineLevel="0" collapsed="false">
      <c r="B230" s="34" t="n">
        <f aca="false">B229+1</f>
        <v>219</v>
      </c>
      <c r="C230" s="35" t="n">
        <v>90</v>
      </c>
      <c r="D230" s="36" t="s">
        <v>21</v>
      </c>
      <c r="E230" s="36" t="s">
        <v>40</v>
      </c>
      <c r="F230" s="36" t="s">
        <v>351</v>
      </c>
      <c r="G230" s="36" t="s">
        <v>217</v>
      </c>
      <c r="H230" s="36" t="s">
        <v>52</v>
      </c>
      <c r="I230" s="36" t="s">
        <v>381</v>
      </c>
      <c r="J230" s="36" t="s">
        <v>79</v>
      </c>
      <c r="K230" s="56" t="s">
        <v>382</v>
      </c>
      <c r="L230" s="38" t="n">
        <v>350</v>
      </c>
      <c r="M230" s="38" t="n">
        <v>350</v>
      </c>
      <c r="N230" s="38" t="n">
        <v>350</v>
      </c>
      <c r="O230" s="39" t="n">
        <f aca="false">N230/M230*100</f>
        <v>100</v>
      </c>
    </row>
    <row r="231" customFormat="false" ht="135" hidden="false" customHeight="false" outlineLevel="0" collapsed="false">
      <c r="B231" s="34" t="n">
        <f aca="false">B230+1</f>
        <v>220</v>
      </c>
      <c r="C231" s="35" t="n">
        <v>90</v>
      </c>
      <c r="D231" s="36" t="s">
        <v>21</v>
      </c>
      <c r="E231" s="36" t="s">
        <v>40</v>
      </c>
      <c r="F231" s="36" t="s">
        <v>351</v>
      </c>
      <c r="G231" s="36" t="s">
        <v>217</v>
      </c>
      <c r="H231" s="36" t="s">
        <v>52</v>
      </c>
      <c r="I231" s="36" t="s">
        <v>383</v>
      </c>
      <c r="J231" s="36" t="s">
        <v>79</v>
      </c>
      <c r="K231" s="56" t="s">
        <v>384</v>
      </c>
      <c r="L231" s="38" t="n">
        <v>1999.8</v>
      </c>
      <c r="M231" s="38" t="n">
        <v>1999.8</v>
      </c>
      <c r="N231" s="38" t="n">
        <v>1999.8</v>
      </c>
      <c r="O231" s="39" t="n">
        <f aca="false">N231/M231*100</f>
        <v>100</v>
      </c>
    </row>
    <row r="232" customFormat="false" ht="30" hidden="false" customHeight="false" outlineLevel="0" collapsed="false">
      <c r="B232" s="34" t="n">
        <f aca="false">B231+1</f>
        <v>221</v>
      </c>
      <c r="C232" s="35" t="n">
        <v>0</v>
      </c>
      <c r="D232" s="36" t="s">
        <v>21</v>
      </c>
      <c r="E232" s="36" t="s">
        <v>77</v>
      </c>
      <c r="F232" s="36" t="s">
        <v>29</v>
      </c>
      <c r="G232" s="36" t="s">
        <v>28</v>
      </c>
      <c r="H232" s="36" t="s">
        <v>29</v>
      </c>
      <c r="I232" s="36" t="s">
        <v>30</v>
      </c>
      <c r="J232" s="36" t="s">
        <v>28</v>
      </c>
      <c r="K232" s="60" t="s">
        <v>385</v>
      </c>
      <c r="L232" s="38" t="n">
        <f aca="false">L233</f>
        <v>0</v>
      </c>
      <c r="M232" s="38" t="n">
        <f aca="false">M233</f>
        <v>0</v>
      </c>
      <c r="N232" s="38" t="n">
        <f aca="false">N233</f>
        <v>100</v>
      </c>
      <c r="O232" s="39" t="s">
        <v>58</v>
      </c>
    </row>
    <row r="233" customFormat="false" ht="30" hidden="false" customHeight="false" outlineLevel="0" collapsed="false">
      <c r="B233" s="34" t="n">
        <f aca="false">B232+1</f>
        <v>222</v>
      </c>
      <c r="C233" s="35" t="n">
        <v>9</v>
      </c>
      <c r="D233" s="36" t="s">
        <v>21</v>
      </c>
      <c r="E233" s="36" t="s">
        <v>77</v>
      </c>
      <c r="F233" s="36" t="s">
        <v>52</v>
      </c>
      <c r="G233" s="36" t="s">
        <v>28</v>
      </c>
      <c r="H233" s="36" t="s">
        <v>52</v>
      </c>
      <c r="I233" s="36" t="s">
        <v>30</v>
      </c>
      <c r="J233" s="36" t="s">
        <v>79</v>
      </c>
      <c r="K233" s="60" t="s">
        <v>386</v>
      </c>
      <c r="L233" s="38" t="n">
        <f aca="false">L234</f>
        <v>0</v>
      </c>
      <c r="M233" s="38" t="n">
        <f aca="false">M234</f>
        <v>0</v>
      </c>
      <c r="N233" s="38" t="n">
        <f aca="false">N234</f>
        <v>100</v>
      </c>
      <c r="O233" s="39" t="s">
        <v>58</v>
      </c>
    </row>
    <row r="234" customFormat="false" ht="30" hidden="false" customHeight="false" outlineLevel="0" collapsed="false">
      <c r="B234" s="34" t="n">
        <f aca="false">B233+1</f>
        <v>223</v>
      </c>
      <c r="C234" s="35" t="n">
        <v>9</v>
      </c>
      <c r="D234" s="36" t="s">
        <v>21</v>
      </c>
      <c r="E234" s="36" t="s">
        <v>77</v>
      </c>
      <c r="F234" s="36" t="s">
        <v>52</v>
      </c>
      <c r="G234" s="36" t="s">
        <v>46</v>
      </c>
      <c r="H234" s="36" t="s">
        <v>52</v>
      </c>
      <c r="I234" s="36" t="s">
        <v>30</v>
      </c>
      <c r="J234" s="36" t="s">
        <v>79</v>
      </c>
      <c r="K234" s="60" t="s">
        <v>386</v>
      </c>
      <c r="L234" s="38" t="n">
        <v>0</v>
      </c>
      <c r="M234" s="38" t="n">
        <v>0</v>
      </c>
      <c r="N234" s="38" t="n">
        <v>100</v>
      </c>
      <c r="O234" s="39" t="s">
        <v>58</v>
      </c>
    </row>
    <row r="235" customFormat="false" ht="90" hidden="false" customHeight="false" outlineLevel="0" collapsed="false">
      <c r="B235" s="34" t="n">
        <f aca="false">B234+1</f>
        <v>224</v>
      </c>
      <c r="C235" s="35" t="n">
        <v>0</v>
      </c>
      <c r="D235" s="36" t="s">
        <v>21</v>
      </c>
      <c r="E235" s="36" t="s">
        <v>387</v>
      </c>
      <c r="F235" s="36" t="s">
        <v>29</v>
      </c>
      <c r="G235" s="36" t="s">
        <v>28</v>
      </c>
      <c r="H235" s="36" t="s">
        <v>29</v>
      </c>
      <c r="I235" s="36" t="s">
        <v>28</v>
      </c>
      <c r="J235" s="36" t="s">
        <v>28</v>
      </c>
      <c r="K235" s="56" t="s">
        <v>388</v>
      </c>
      <c r="L235" s="38" t="n">
        <f aca="false">L236</f>
        <v>2497.05385</v>
      </c>
      <c r="M235" s="38" t="n">
        <f aca="false">M236</f>
        <v>2497.05385</v>
      </c>
      <c r="N235" s="38" t="n">
        <f aca="false">N236</f>
        <v>2497.05343</v>
      </c>
      <c r="O235" s="39" t="n">
        <f aca="false">N235/M235*100</f>
        <v>99.9999831801785</v>
      </c>
    </row>
    <row r="236" customFormat="false" ht="135" hidden="false" customHeight="false" outlineLevel="0" collapsed="false">
      <c r="B236" s="34" t="n">
        <f aca="false">B235+1</f>
        <v>225</v>
      </c>
      <c r="C236" s="35" t="n">
        <v>0</v>
      </c>
      <c r="D236" s="36" t="s">
        <v>21</v>
      </c>
      <c r="E236" s="36" t="s">
        <v>387</v>
      </c>
      <c r="F236" s="36" t="s">
        <v>29</v>
      </c>
      <c r="G236" s="36" t="s">
        <v>28</v>
      </c>
      <c r="H236" s="36" t="s">
        <v>29</v>
      </c>
      <c r="I236" s="36" t="s">
        <v>30</v>
      </c>
      <c r="J236" s="36" t="s">
        <v>79</v>
      </c>
      <c r="K236" s="56" t="s">
        <v>389</v>
      </c>
      <c r="L236" s="38" t="n">
        <f aca="false">L237</f>
        <v>2497.05385</v>
      </c>
      <c r="M236" s="38" t="n">
        <f aca="false">M237</f>
        <v>2497.05385</v>
      </c>
      <c r="N236" s="38" t="n">
        <f aca="false">N237</f>
        <v>2497.05343</v>
      </c>
      <c r="O236" s="39" t="n">
        <f aca="false">N236/M236*100</f>
        <v>99.9999831801785</v>
      </c>
    </row>
    <row r="237" customFormat="false" ht="120" hidden="false" customHeight="false" outlineLevel="0" collapsed="false">
      <c r="B237" s="34" t="n">
        <f aca="false">B236+1</f>
        <v>226</v>
      </c>
      <c r="C237" s="35" t="n">
        <v>0</v>
      </c>
      <c r="D237" s="36" t="s">
        <v>21</v>
      </c>
      <c r="E237" s="36" t="s">
        <v>387</v>
      </c>
      <c r="F237" s="36" t="s">
        <v>29</v>
      </c>
      <c r="G237" s="36" t="s">
        <v>28</v>
      </c>
      <c r="H237" s="36" t="s">
        <v>52</v>
      </c>
      <c r="I237" s="36" t="s">
        <v>30</v>
      </c>
      <c r="J237" s="36" t="s">
        <v>79</v>
      </c>
      <c r="K237" s="56" t="s">
        <v>390</v>
      </c>
      <c r="L237" s="38" t="n">
        <f aca="false">L240+L238</f>
        <v>2497.05385</v>
      </c>
      <c r="M237" s="38" t="n">
        <f aca="false">M240+M238</f>
        <v>2497.05385</v>
      </c>
      <c r="N237" s="38" t="n">
        <f aca="false">N240+N238</f>
        <v>2497.05343</v>
      </c>
      <c r="O237" s="39" t="n">
        <f aca="false">N237/M237*100</f>
        <v>99.9999831801785</v>
      </c>
    </row>
    <row r="238" customFormat="false" ht="45" hidden="false" customHeight="false" outlineLevel="0" collapsed="false">
      <c r="B238" s="34" t="n">
        <f aca="false">B237+1</f>
        <v>227</v>
      </c>
      <c r="C238" s="35" t="s">
        <v>391</v>
      </c>
      <c r="D238" s="36" t="s">
        <v>21</v>
      </c>
      <c r="E238" s="36" t="s">
        <v>387</v>
      </c>
      <c r="F238" s="36" t="s">
        <v>52</v>
      </c>
      <c r="G238" s="36" t="s">
        <v>28</v>
      </c>
      <c r="H238" s="36" t="s">
        <v>52</v>
      </c>
      <c r="I238" s="36" t="s">
        <v>30</v>
      </c>
      <c r="J238" s="36" t="s">
        <v>79</v>
      </c>
      <c r="K238" s="56" t="s">
        <v>392</v>
      </c>
      <c r="L238" s="38" t="n">
        <f aca="false">L239</f>
        <v>2357.65343</v>
      </c>
      <c r="M238" s="38" t="n">
        <f aca="false">M239</f>
        <v>2357.65343</v>
      </c>
      <c r="N238" s="38" t="n">
        <f aca="false">N239</f>
        <v>2357.65343</v>
      </c>
      <c r="O238" s="39" t="n">
        <f aca="false">N238/M238*100</f>
        <v>100</v>
      </c>
    </row>
    <row r="239" customFormat="false" ht="45" hidden="false" customHeight="false" outlineLevel="0" collapsed="false">
      <c r="B239" s="34" t="n">
        <f aca="false">B238+1</f>
        <v>228</v>
      </c>
      <c r="C239" s="35" t="s">
        <v>391</v>
      </c>
      <c r="D239" s="36" t="s">
        <v>21</v>
      </c>
      <c r="E239" s="36" t="s">
        <v>387</v>
      </c>
      <c r="F239" s="36" t="s">
        <v>52</v>
      </c>
      <c r="G239" s="36" t="s">
        <v>46</v>
      </c>
      <c r="H239" s="36" t="s">
        <v>52</v>
      </c>
      <c r="I239" s="36" t="s">
        <v>30</v>
      </c>
      <c r="J239" s="36" t="s">
        <v>79</v>
      </c>
      <c r="K239" s="56" t="s">
        <v>393</v>
      </c>
      <c r="L239" s="38" t="n">
        <v>2357.65343</v>
      </c>
      <c r="M239" s="38" t="n">
        <v>2357.65343</v>
      </c>
      <c r="N239" s="38" t="n">
        <v>2357.65343</v>
      </c>
      <c r="O239" s="39" t="n">
        <f aca="false">N239/M239*100</f>
        <v>100</v>
      </c>
    </row>
    <row r="240" customFormat="false" ht="90" hidden="false" customHeight="false" outlineLevel="0" collapsed="false">
      <c r="B240" s="34" t="n">
        <f aca="false">B239+1</f>
        <v>229</v>
      </c>
      <c r="C240" s="35" t="n">
        <v>9</v>
      </c>
      <c r="D240" s="36" t="s">
        <v>21</v>
      </c>
      <c r="E240" s="36" t="s">
        <v>387</v>
      </c>
      <c r="F240" s="36" t="s">
        <v>394</v>
      </c>
      <c r="G240" s="36" t="s">
        <v>36</v>
      </c>
      <c r="H240" s="36" t="s">
        <v>52</v>
      </c>
      <c r="I240" s="36" t="s">
        <v>30</v>
      </c>
      <c r="J240" s="36" t="s">
        <v>79</v>
      </c>
      <c r="K240" s="56" t="s">
        <v>395</v>
      </c>
      <c r="L240" s="38" t="n">
        <v>139.40042</v>
      </c>
      <c r="M240" s="38" t="n">
        <v>139.40042</v>
      </c>
      <c r="N240" s="38" t="n">
        <v>139.4</v>
      </c>
      <c r="O240" s="39" t="n">
        <f aca="false">N240/M240*100</f>
        <v>99.9996987096596</v>
      </c>
    </row>
    <row r="241" customFormat="false" ht="60" hidden="false" customHeight="false" outlineLevel="0" collapsed="false">
      <c r="B241" s="34" t="n">
        <f aca="false">B240+1</f>
        <v>230</v>
      </c>
      <c r="C241" s="35" t="n">
        <v>0</v>
      </c>
      <c r="D241" s="36" t="s">
        <v>21</v>
      </c>
      <c r="E241" s="36" t="s">
        <v>216</v>
      </c>
      <c r="F241" s="36" t="s">
        <v>29</v>
      </c>
      <c r="G241" s="36" t="s">
        <v>28</v>
      </c>
      <c r="H241" s="36" t="s">
        <v>29</v>
      </c>
      <c r="I241" s="36" t="s">
        <v>30</v>
      </c>
      <c r="J241" s="36" t="s">
        <v>28</v>
      </c>
      <c r="K241" s="56" t="s">
        <v>396</v>
      </c>
      <c r="L241" s="38" t="n">
        <f aca="false">L242</f>
        <v>-2419.937</v>
      </c>
      <c r="M241" s="38" t="n">
        <f aca="false">M242</f>
        <v>-2419.937</v>
      </c>
      <c r="N241" s="38" t="n">
        <f aca="false">N242</f>
        <v>-2460.20721</v>
      </c>
      <c r="O241" s="39" t="n">
        <f aca="false">N241/M241*100</f>
        <v>101.664101586116</v>
      </c>
    </row>
    <row r="242" customFormat="false" ht="60" hidden="false" customHeight="false" outlineLevel="0" collapsed="false">
      <c r="B242" s="34" t="n">
        <f aca="false">B241+1</f>
        <v>231</v>
      </c>
      <c r="C242" s="35" t="n">
        <v>0</v>
      </c>
      <c r="D242" s="36" t="s">
        <v>21</v>
      </c>
      <c r="E242" s="36" t="s">
        <v>216</v>
      </c>
      <c r="F242" s="36" t="s">
        <v>29</v>
      </c>
      <c r="G242" s="36" t="s">
        <v>28</v>
      </c>
      <c r="H242" s="36" t="s">
        <v>52</v>
      </c>
      <c r="I242" s="36" t="s">
        <v>30</v>
      </c>
      <c r="J242" s="36" t="s">
        <v>79</v>
      </c>
      <c r="K242" s="56" t="s">
        <v>397</v>
      </c>
      <c r="L242" s="38" t="n">
        <f aca="false">L243</f>
        <v>-2419.937</v>
      </c>
      <c r="M242" s="38" t="n">
        <f aca="false">M243</f>
        <v>-2419.937</v>
      </c>
      <c r="N242" s="38" t="n">
        <f aca="false">N243</f>
        <v>-2460.20721</v>
      </c>
      <c r="O242" s="39" t="n">
        <f aca="false">N242/M242*100</f>
        <v>101.664101586116</v>
      </c>
    </row>
    <row r="243" customFormat="false" ht="75" hidden="false" customHeight="false" outlineLevel="0" collapsed="false">
      <c r="B243" s="34" t="n">
        <f aca="false">B242+1</f>
        <v>232</v>
      </c>
      <c r="C243" s="35" t="n">
        <v>90</v>
      </c>
      <c r="D243" s="36" t="s">
        <v>21</v>
      </c>
      <c r="E243" s="36" t="s">
        <v>216</v>
      </c>
      <c r="F243" s="36" t="s">
        <v>394</v>
      </c>
      <c r="G243" s="36" t="s">
        <v>36</v>
      </c>
      <c r="H243" s="36" t="s">
        <v>52</v>
      </c>
      <c r="I243" s="36" t="s">
        <v>30</v>
      </c>
      <c r="J243" s="36" t="s">
        <v>79</v>
      </c>
      <c r="K243" s="56" t="s">
        <v>398</v>
      </c>
      <c r="L243" s="38" t="n">
        <v>-2419.937</v>
      </c>
      <c r="M243" s="38" t="n">
        <v>-2419.937</v>
      </c>
      <c r="N243" s="38" t="n">
        <v>-2460.20721</v>
      </c>
      <c r="O243" s="39" t="n">
        <f aca="false">N243/M243*100</f>
        <v>101.664101586116</v>
      </c>
    </row>
    <row r="244" customFormat="false" ht="15" hidden="false" customHeight="false" outlineLevel="0" collapsed="false">
      <c r="B244" s="61" t="s">
        <v>399</v>
      </c>
      <c r="C244" s="61"/>
      <c r="D244" s="61"/>
      <c r="E244" s="61"/>
      <c r="F244" s="61"/>
      <c r="G244" s="61"/>
      <c r="H244" s="61"/>
      <c r="I244" s="61"/>
      <c r="J244" s="61"/>
      <c r="K244" s="61"/>
      <c r="L244" s="62" t="n">
        <f aca="false">L134+L12</f>
        <v>1936085.04067</v>
      </c>
      <c r="M244" s="62" t="n">
        <f aca="false">M134+M12</f>
        <v>1934529.39257</v>
      </c>
      <c r="N244" s="62" t="n">
        <f aca="false">N134+N12</f>
        <v>1913143.18385</v>
      </c>
      <c r="O244" s="39" t="n">
        <f aca="false">N244/M244*100</f>
        <v>98.8945007089508</v>
      </c>
    </row>
    <row r="245" customFormat="false" ht="15" hidden="false" customHeight="false" outlineLevel="0" collapsed="false">
      <c r="L245" s="2" t="n">
        <v>1936085.041</v>
      </c>
      <c r="M245" s="2" t="n">
        <v>1934529.393</v>
      </c>
      <c r="N245" s="2" t="n">
        <v>1913143.184</v>
      </c>
    </row>
    <row r="246" customFormat="false" ht="15" hidden="false" customHeight="false" outlineLevel="0" collapsed="false">
      <c r="L246" s="2" t="n">
        <f aca="false">L244-L245</f>
        <v>-0.000329999951645732</v>
      </c>
      <c r="M246" s="2" t="n">
        <f aca="false">M244-M245</f>
        <v>-0.000429999781772494</v>
      </c>
      <c r="N246" s="2" t="n">
        <f aca="false">N244-N245</f>
        <v>-0.000149999745190144</v>
      </c>
    </row>
    <row r="251" customFormat="false" ht="15" hidden="false" customHeight="false" outlineLevel="0" collapsed="false">
      <c r="K251" s="63"/>
    </row>
  </sheetData>
  <mergeCells count="14">
    <mergeCell ref="B1:O1"/>
    <mergeCell ref="B2:O2"/>
    <mergeCell ref="K3:N3"/>
    <mergeCell ref="B5:O6"/>
    <mergeCell ref="B8:L8"/>
    <mergeCell ref="M8:N8"/>
    <mergeCell ref="B9:B10"/>
    <mergeCell ref="C9:J9"/>
    <mergeCell ref="K9:K10"/>
    <mergeCell ref="L9:L10"/>
    <mergeCell ref="M9:M10"/>
    <mergeCell ref="N9:N10"/>
    <mergeCell ref="O9:O10"/>
    <mergeCell ref="B244:K2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</cp:lastModifiedBy>
  <cp:lastPrinted>2023-02-21T08:19:24Z</cp:lastPrinted>
  <dcterms:modified xsi:type="dcterms:W3CDTF">2023-05-19T09:04:49Z</dcterms:modified>
  <cp:revision>0</cp:revision>
  <dc:subject/>
  <dc:title/>
</cp:coreProperties>
</file>