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Отчет  об использовании  средств  резервного  фонда </t>
  </si>
  <si>
    <t xml:space="preserve">администрации Шушенского района за 2019 год</t>
  </si>
  <si>
    <t xml:space="preserve">№ и дата документа-основания для расхода</t>
  </si>
  <si>
    <t xml:space="preserve">                                      Назначение </t>
  </si>
  <si>
    <t xml:space="preserve">Сумма, руб</t>
  </si>
  <si>
    <t xml:space="preserve">1. Утверждено расходов по резервному фонду на 2019г.</t>
  </si>
  <si>
    <t xml:space="preserve">2. Израсходовано средств резервного фонда за 2019г.</t>
  </si>
  <si>
    <t xml:space="preserve">в т.ч. по направлениям: </t>
  </si>
  <si>
    <t xml:space="preserve">*расходы по ликвидации последствий аварий и стихийных бедствий</t>
  </si>
  <si>
    <t xml:space="preserve">Распоряжение № 21-р от 04.02.19г.</t>
  </si>
  <si>
    <t xml:space="preserve">На оказание единовременной материальной помощи Завацкому А.Б., пострадавшему в результате пожара, произошедшего  05 декабря 2018г. в гараже по адресу: Шушенский район, п. Шушенское, ул. Чапаева, дом 5</t>
  </si>
  <si>
    <t xml:space="preserve">Распоряжение № 49-р от 01.03.19г.</t>
  </si>
  <si>
    <t xml:space="preserve">Для финансирования расходов на пропилку льда ручья "Таловка", находящегося по ул. Ленина в с. Субботино</t>
  </si>
  <si>
    <t xml:space="preserve">Распоряжение № 48-р от 01.03.19г.</t>
  </si>
  <si>
    <t xml:space="preserve">Для оказания единовременной материальной помощи за полностью утраченное имущество Карпину Б.И., пострадавшему в результате пожара, произошедшего  30 октября 2018г. по адресу: Шушенский район, п. Красный Хутор, ул. Полевая, дом 16</t>
  </si>
  <si>
    <t xml:space="preserve">Распоряжение № 52-р от 06.03.19г.</t>
  </si>
  <si>
    <t xml:space="preserve">На финансирование рсходов по ликвидации последствий аварии (устранение порыва водопровода по ул. Советская в с.Казанцево, в следствии аварии произошедшей 21.02.2019 года)</t>
  </si>
  <si>
    <t xml:space="preserve">Распоряжение № 53-р от 06.03.19г.</t>
  </si>
  <si>
    <t xml:space="preserve">Для финансирования расходов на пропилку льда русла ручья "Поперечный", находящегося на ул. Большая в с.Иджа
</t>
  </si>
  <si>
    <t xml:space="preserve">Распоряжение № 55-р от 15.03.19г.</t>
  </si>
  <si>
    <t xml:space="preserve">Для финансирования расходов, связанных с пропилкой и удалением льда в русле ручья "Таловка", а также удалением льда, путем его вытаивания, в железобетонных кольцах на водопропусков в с. Субботино</t>
  </si>
  <si>
    <t xml:space="preserve">Распоряжение № 72-р от 10.04.19г.</t>
  </si>
  <si>
    <t xml:space="preserve">На оказание единовременной материальной помощи за полностью утраченное имущество Веремеевой Е.В., пострадавшей в результате пожара, произошедшего  29 декабря 2018г. в гараже по адресу: Шушенский район, п. Шарып, ул.Большая, дом 91</t>
  </si>
  <si>
    <t xml:space="preserve">Распоряжение № 112-р от 29.05.19г.</t>
  </si>
  <si>
    <t xml:space="preserve">На финансирование расходов, связанных с проведением неотложных аварийно-восстановительных работ (устранение порыва  центрального водопровода по ул. Рабочая в с.Казанцево, в следствии аварий, произошедших  17.05.2019, 19.05.2019)</t>
  </si>
  <si>
    <t xml:space="preserve">Распоряжение № 124-р от 17.06.19г.</t>
  </si>
  <si>
    <t xml:space="preserve">На оказание единовременной материальной помощи за полностью утраченное имущество Кузнецову Н.Н., пострадавшему в результате пожара, произошедшего  25 апреля 2019 года по адресу: Шушенский район, д.Ермолаево, ул.Центральная, дом 21, кв.1</t>
  </si>
  <si>
    <t xml:space="preserve">Распоряжение № 144-р от 04.07.19г.</t>
  </si>
  <si>
    <t xml:space="preserve">Для последующего предоставления в распоряжение районного муниципального автономного учреждения "Физкультурно- спортивный центр имени И.С.Ярыгина" на проведение мероприятий по предотвращению чрезвычайных ситуаций: выполнение работ по вырубке тополей в количестве 25 штук, подверженных угрозе падения при порывах ветра на территории стадиона "Урожай", представляющих угрозу жизни и здоровья персонала, посетителей стадиона</t>
  </si>
  <si>
    <t xml:space="preserve">Распоряжение № 156-р от 29.07.19г.</t>
  </si>
  <si>
    <t xml:space="preserve">Для оказания единовременной материальной помощи за полностью утраченное имущество Коробко В.В., пострадавшей в результате пожара, произошедшего  29 июня 2019г. по адресу: Шушенский район, п. Майский, ул. Береговая, дом 8</t>
  </si>
  <si>
    <t xml:space="preserve">Распоряжение № 172-р от 26.08.19г.</t>
  </si>
  <si>
    <t xml:space="preserve">Для финансирования расходов по ликвидации последствий аварий и проведение неотложных аварийно-восстановительных работ автомобильной дороги местного значения общего пользования, проходящей по ул. Ленина в с. Средняя Шушь</t>
  </si>
  <si>
    <t xml:space="preserve">итого</t>
  </si>
  <si>
    <t xml:space="preserve">*иные непредвиденные расходы</t>
  </si>
  <si>
    <t xml:space="preserve">Остаток средств резервного фонда на  01 января 2020г.</t>
  </si>
  <si>
    <t xml:space="preserve">Руководитель финансового  управления </t>
  </si>
  <si>
    <t xml:space="preserve">администрации Шушенского района</t>
  </si>
  <si>
    <t xml:space="preserve">И.А.Виленская</t>
  </si>
  <si>
    <t xml:space="preserve">Начальник отдела учета и отчетности</t>
  </si>
  <si>
    <t xml:space="preserve">Т.А.Ша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2.28"/>
    <col collapsed="false" customWidth="true" hidden="false" outlineLevel="0" max="3" min="3" style="0" width="55.7"/>
    <col collapsed="false" customWidth="true" hidden="false" outlineLevel="0" max="4" min="4" style="0" width="25.41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customFormat="false" ht="18.75" hidden="false" customHeight="false" outlineLevel="0" collapsed="false">
      <c r="A3" s="1" t="s">
        <v>1</v>
      </c>
      <c r="B3" s="1"/>
      <c r="C3" s="1"/>
      <c r="D3" s="1"/>
    </row>
    <row r="4" customFormat="false" ht="18.75" hidden="false" customHeight="false" outlineLevel="0" collapsed="false">
      <c r="A4" s="2"/>
      <c r="B4" s="2"/>
      <c r="C4" s="2"/>
      <c r="D4" s="2"/>
    </row>
    <row r="5" customFormat="false" ht="75" hidden="false" customHeight="false" outlineLevel="0" collapsed="false">
      <c r="A5" s="3"/>
      <c r="B5" s="4" t="s">
        <v>2</v>
      </c>
      <c r="C5" s="5" t="s">
        <v>3</v>
      </c>
      <c r="D5" s="6" t="s">
        <v>4</v>
      </c>
    </row>
    <row r="6" customFormat="false" ht="56.25" hidden="false" customHeight="false" outlineLevel="0" collapsed="false">
      <c r="A6" s="7" t="s">
        <v>5</v>
      </c>
      <c r="B6" s="8"/>
      <c r="C6" s="8"/>
      <c r="D6" s="9" t="n">
        <v>1000000</v>
      </c>
    </row>
    <row r="7" customFormat="false" ht="56.25" hidden="false" customHeight="false" outlineLevel="0" collapsed="false">
      <c r="A7" s="7" t="s">
        <v>6</v>
      </c>
      <c r="B7" s="8"/>
      <c r="C7" s="8"/>
      <c r="D7" s="9" t="n">
        <f aca="false">D22+D24</f>
        <v>1000000</v>
      </c>
    </row>
    <row r="8" customFormat="false" ht="18.75" hidden="false" customHeight="false" outlineLevel="0" collapsed="false">
      <c r="A8" s="10" t="s">
        <v>7</v>
      </c>
      <c r="B8" s="11"/>
      <c r="C8" s="11"/>
      <c r="D8" s="12"/>
    </row>
    <row r="9" customFormat="false" ht="112.5" hidden="false" customHeight="false" outlineLevel="0" collapsed="false">
      <c r="A9" s="13" t="s">
        <v>8</v>
      </c>
      <c r="B9" s="14" t="s">
        <v>9</v>
      </c>
      <c r="C9" s="15" t="s">
        <v>10</v>
      </c>
      <c r="D9" s="16" t="n">
        <v>10000</v>
      </c>
    </row>
    <row r="10" customFormat="false" ht="56.25" hidden="false" customHeight="false" outlineLevel="0" collapsed="false">
      <c r="A10" s="13"/>
      <c r="B10" s="14" t="s">
        <v>11</v>
      </c>
      <c r="C10" s="15" t="s">
        <v>12</v>
      </c>
      <c r="D10" s="16" t="n">
        <v>65635.02</v>
      </c>
    </row>
    <row r="11" customFormat="false" ht="112.5" hidden="false" customHeight="false" outlineLevel="0" collapsed="false">
      <c r="A11" s="13"/>
      <c r="B11" s="14" t="s">
        <v>13</v>
      </c>
      <c r="C11" s="15" t="s">
        <v>14</v>
      </c>
      <c r="D11" s="16" t="n">
        <v>30000</v>
      </c>
    </row>
    <row r="12" customFormat="false" ht="93.75" hidden="false" customHeight="false" outlineLevel="0" collapsed="false">
      <c r="A12" s="13"/>
      <c r="B12" s="14" t="s">
        <v>15</v>
      </c>
      <c r="C12" s="15" t="s">
        <v>16</v>
      </c>
      <c r="D12" s="16" t="n">
        <v>99944</v>
      </c>
    </row>
    <row r="13" customFormat="false" ht="75" hidden="false" customHeight="false" outlineLevel="0" collapsed="false">
      <c r="A13" s="13"/>
      <c r="B13" s="14" t="s">
        <v>17</v>
      </c>
      <c r="C13" s="15" t="s">
        <v>18</v>
      </c>
      <c r="D13" s="16" t="n">
        <v>43174.39</v>
      </c>
    </row>
    <row r="14" customFormat="false" ht="93.75" hidden="false" customHeight="false" outlineLevel="0" collapsed="false">
      <c r="A14" s="13"/>
      <c r="B14" s="14" t="s">
        <v>19</v>
      </c>
      <c r="C14" s="15" t="s">
        <v>20</v>
      </c>
      <c r="D14" s="16" t="n">
        <v>201841.01</v>
      </c>
    </row>
    <row r="15" customFormat="false" ht="131.25" hidden="false" customHeight="false" outlineLevel="0" collapsed="false">
      <c r="A15" s="13"/>
      <c r="B15" s="14" t="s">
        <v>21</v>
      </c>
      <c r="C15" s="15" t="s">
        <v>22</v>
      </c>
      <c r="D15" s="16" t="n">
        <v>20000</v>
      </c>
    </row>
    <row r="16" customFormat="false" ht="112.5" hidden="false" customHeight="false" outlineLevel="0" collapsed="false">
      <c r="A16" s="13"/>
      <c r="B16" s="14" t="s">
        <v>23</v>
      </c>
      <c r="C16" s="15" t="s">
        <v>24</v>
      </c>
      <c r="D16" s="16" t="n">
        <v>133189.55</v>
      </c>
    </row>
    <row r="17" customFormat="false" ht="131.25" hidden="false" customHeight="false" outlineLevel="0" collapsed="false">
      <c r="A17" s="13"/>
      <c r="B17" s="14" t="s">
        <v>25</v>
      </c>
      <c r="C17" s="15" t="s">
        <v>26</v>
      </c>
      <c r="D17" s="16" t="n">
        <v>50000</v>
      </c>
    </row>
    <row r="18" customFormat="false" ht="225" hidden="false" customHeight="false" outlineLevel="0" collapsed="false">
      <c r="A18" s="13"/>
      <c r="B18" s="14" t="s">
        <v>27</v>
      </c>
      <c r="C18" s="15" t="s">
        <v>28</v>
      </c>
      <c r="D18" s="16" t="n">
        <v>200000</v>
      </c>
    </row>
    <row r="19" customFormat="false" ht="112.5" hidden="false" customHeight="false" outlineLevel="0" collapsed="false">
      <c r="A19" s="13"/>
      <c r="B19" s="14" t="s">
        <v>29</v>
      </c>
      <c r="C19" s="15" t="s">
        <v>30</v>
      </c>
      <c r="D19" s="16" t="n">
        <v>20000</v>
      </c>
    </row>
    <row r="20" customFormat="false" ht="131.25" hidden="false" customHeight="false" outlineLevel="0" collapsed="false">
      <c r="A20" s="13"/>
      <c r="B20" s="14" t="s">
        <v>31</v>
      </c>
      <c r="C20" s="15" t="s">
        <v>32</v>
      </c>
      <c r="D20" s="16" t="n">
        <v>126216.03</v>
      </c>
    </row>
    <row r="21" customFormat="false" ht="18.75" hidden="false" customHeight="false" outlineLevel="0" collapsed="false">
      <c r="A21" s="13"/>
      <c r="B21" s="14"/>
      <c r="C21" s="15"/>
      <c r="D21" s="16"/>
    </row>
    <row r="22" customFormat="false" ht="18.75" hidden="false" customHeight="false" outlineLevel="0" collapsed="false">
      <c r="A22" s="17" t="s">
        <v>33</v>
      </c>
      <c r="B22" s="3"/>
      <c r="C22" s="3"/>
      <c r="D22" s="16" t="n">
        <f aca="false">SUM(D9:D21)</f>
        <v>1000000</v>
      </c>
    </row>
    <row r="23" customFormat="false" ht="37.5" hidden="false" customHeight="false" outlineLevel="0" collapsed="false">
      <c r="A23" s="18" t="s">
        <v>34</v>
      </c>
      <c r="B23" s="19"/>
      <c r="C23" s="15"/>
      <c r="D23" s="16"/>
    </row>
    <row r="24" customFormat="false" ht="18.75" hidden="false" customHeight="false" outlineLevel="0" collapsed="false">
      <c r="A24" s="17" t="s">
        <v>33</v>
      </c>
      <c r="B24" s="20"/>
      <c r="C24" s="3"/>
      <c r="D24" s="16" t="n">
        <f aca="false">SUM(D23)</f>
        <v>0</v>
      </c>
    </row>
    <row r="25" customFormat="false" ht="56.25" hidden="false" customHeight="false" outlineLevel="0" collapsed="false">
      <c r="A25" s="18" t="s">
        <v>35</v>
      </c>
      <c r="B25" s="17"/>
      <c r="C25" s="17"/>
      <c r="D25" s="16" t="n">
        <f aca="false">D6-D7</f>
        <v>0</v>
      </c>
    </row>
    <row r="26" customFormat="false" ht="18.75" hidden="false" customHeight="false" outlineLevel="0" collapsed="false">
      <c r="A26" s="21"/>
      <c r="B26" s="22"/>
      <c r="C26" s="22"/>
      <c r="D26" s="23"/>
    </row>
    <row r="27" customFormat="false" ht="18.75" hidden="false" customHeight="false" outlineLevel="0" collapsed="false">
      <c r="A27" s="24" t="s">
        <v>36</v>
      </c>
      <c r="B27" s="24"/>
      <c r="C27" s="24"/>
      <c r="D27" s="25"/>
    </row>
    <row r="28" customFormat="false" ht="18.75" hidden="false" customHeight="false" outlineLevel="0" collapsed="false">
      <c r="A28" s="26" t="s">
        <v>37</v>
      </c>
      <c r="B28" s="26"/>
      <c r="C28" s="27"/>
      <c r="D28" s="2" t="s">
        <v>38</v>
      </c>
    </row>
    <row r="29" customFormat="false" ht="18.75" hidden="false" customHeight="false" outlineLevel="0" collapsed="false">
      <c r="A29" s="24"/>
      <c r="B29" s="24"/>
      <c r="C29" s="28"/>
      <c r="D29" s="2"/>
    </row>
    <row r="30" customFormat="false" ht="18.75" hidden="false" customHeight="false" outlineLevel="0" collapsed="false">
      <c r="A30" s="24" t="s">
        <v>39</v>
      </c>
      <c r="B30" s="24"/>
      <c r="C30" s="27"/>
      <c r="D30" s="2" t="s">
        <v>40</v>
      </c>
    </row>
  </sheetData>
  <mergeCells count="3">
    <mergeCell ref="A2:D2"/>
    <mergeCell ref="A3:D3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1:10:03Z</dcterms:created>
  <dc:creator>BUX</dc:creator>
  <dc:description/>
  <dc:language>en-US</dc:language>
  <cp:lastModifiedBy>ved_specialist_budg</cp:lastModifiedBy>
  <cp:lastPrinted>2020-04-21T06:17:10Z</cp:lastPrinted>
  <dcterms:modified xsi:type="dcterms:W3CDTF">2020-04-21T06:58:58Z</dcterms:modified>
  <cp:revision>0</cp:revision>
  <dc:subject/>
  <dc:title/>
</cp:coreProperties>
</file>