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359">
  <si>
    <t xml:space="preserve">Приложение № 4</t>
  </si>
  <si>
    <t xml:space="preserve">к Решению Шушенского районного Совета депутатов</t>
  </si>
  <si>
    <t xml:space="preserve">от 27.05.2016 № 69-8/н</t>
  </si>
  <si>
    <t xml:space="preserve">Доходы районного бюджета по кодам видов доходов, подвидов доходов, классификации операций сектора государственного управления, относящихся к доходам районного бюджета, за 2015 год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Утвержденные бюджетные назначения</t>
  </si>
  <si>
    <t xml:space="preserve">Уточненные бюджетные назначения</t>
  </si>
  <si>
    <t xml:space="preserve">исполнено</t>
  </si>
  <si>
    <t xml:space="preserve">Процент исполнения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)</t>
  </si>
  <si>
    <t xml:space="preserve">Код экономической классифик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е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и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и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и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и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 </t>
  </si>
  <si>
    <t xml:space="preserve">Единый сельскохозяйственный налог 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продукции</t>
  </si>
  <si>
    <t xml:space="preserve">09</t>
  </si>
  <si>
    <t xml:space="preserve">ЗАДОЛЖЕННОСТЬ И ПЕРЕРАСЧЕТЫ ПО ОТМЕНЕННЫМ НАЛОГАМ СБОРАМ И ИНЫМ ОБЯЗАТЕЛЬНЫМ ПЛАТЕЖАМ</t>
  </si>
  <si>
    <t xml:space="preserve">Целевые сборы с граждан и предприятий, учреждений, организаций на содержание милиции, на благоустройство территории, на нужды образования и  другие цели</t>
  </si>
  <si>
    <t xml:space="preserve">050</t>
  </si>
  <si>
    <t xml:space="preserve">Прочие местные налоги и сборы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200</t>
  </si>
  <si>
    <t xml:space="preserve">Проценты, полученные от предоставления бюджетных кредитов поселениям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 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 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 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доходы от использования имущества и прав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п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 не разграничена 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х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налогах и сборах, предусмотренные ст.116, 118, 119.1, пунктами 1 и 2 статьи 120, статьями 125, 126, 128, 129, 129.1, 132,133,134,135,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60</t>
  </si>
  <si>
    <t xml:space="preserve">Денежные взыскания (штрафы) за нарушение земельного законодательства </t>
  </si>
  <si>
    <t xml:space="preserve">Денежные взыскания (штрафы) за нарушение лесного законодательства </t>
  </si>
  <si>
    <t xml:space="preserve">074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 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 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 бюджетам субъектов Российской Федерации и муниципальных образований</t>
  </si>
  <si>
    <t xml:space="preserve">001</t>
  </si>
  <si>
    <t xml:space="preserve">Дотации на выравнивание  бюджетной обеспеченности 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8</t>
  </si>
  <si>
    <t xml:space="preserve">Субсидии бюджетам на обеспечение жильем молодых семей</t>
  </si>
  <si>
    <t xml:space="preserve">Субсидии бюджетам муниципальных районов на обеспечение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Обеспечение жильем молодых семей в Красноярском крае» </t>
  </si>
  <si>
    <t xml:space="preserve">009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
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
</t>
  </si>
  <si>
    <t xml:space="preserve">8000</t>
  </si>
  <si>
    <t xml:space="preserve">Поддержка малого и среднего предпринимательства, включая крестьянские (фермерские) хозяйства, за счет средств федерального бюджет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051</t>
  </si>
  <si>
    <t xml:space="preserve">Субсидии бюджетам  на реализацию федеральных целевых программ</t>
  </si>
  <si>
    <t xml:space="preserve">Субсидии бюджетам муниципальных районов на реализацию федеральных целевых программ</t>
  </si>
  <si>
    <t xml:space="preserve">Субсидии на реализацию мероприятий федеральной целевой программы «Культура России (2012 - 2018 годы)»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Мероприятия государственной программы Российской Федерации «Доступная среда» на 2011 - 2015 годы за счет средств федерального бюджета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Мероприятия государственной программы Российской Федерации «Доступная среда» на 2011 - 2015 годы за счет средств федерального бюджета в рамках подпрограммы «Доступная среда» государственной программы Красноярского края «Развитие системы социальной поддержки населения»</t>
  </si>
  <si>
    <t xml:space="preserve">Реализация мероприятия по обеспечению жильем молодых семей федеральной целевой программы «Жилище» на 2011 – 2015 годы в рамках подпрограммы «Улучшение жилищных условий отдельных категорий граждан, проживающих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"»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за счет федерального бюджета в рамках подпрограммы «Устойчивое развитие сельских территорий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Субсидии федерального бюджета бюджетам муниципальных образований на осуществление капитального ремонта гидротехнических сооружений, находящихся в муниципальной собственности, в рамках подпрограммы «Использование и охрана водных ресурсов» государственной программы Красноярского края «Охрана окружающей среды, воспроизводство природных ресурсов»</t>
  </si>
  <si>
    <t xml:space="preserve">085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Субсидии бюджетам муниципальных образований на осуществление мероприятий по обеспечению жильем граждан Российской Федерации, проживающих в сельской местности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«Устойчивое развитие сельских территорий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4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, в рамках подпрограммы «Переселение граждан из аварийного жилищного фонда в Красноярском крае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, направляемых на долевое финансирование, в рамках подпрограммы «Переселение граждан из аварийного жилищного фонда в Красноярском крае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215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95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Доступная среда» государственной программы Красноярского края «Развитие системы социальной поддержки населения»</t>
  </si>
  <si>
    <t xml:space="preserve">7391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«Развитие дошкольного, общего и дополнительного образованиям детей» государственной программы Красноярского края «Развитие образования»</t>
  </si>
  <si>
    <t xml:space="preserve">7441</t>
  </si>
  <si>
    <t xml:space="preserve">Субсидии бюджетам муниципальных образований в целях финансовой поддержки деятельности муниципальных загородных оздоровительных лагер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7466</t>
  </si>
  <si>
    <t xml:space="preserve">Субсидии бюджетам муниципальных образований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 подпрограммы «Стимулирование жилищного строительства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7480</t>
  </si>
  <si>
    <t xml:space="preserve">Субсидии бюджетам муниципальных образований на организацию туристско-рекреационных зон на территории Красноярского края в рамках подпрограммы «Развитие внутреннего и въездного туризма» государственной программы Красноярского края «Развитие культуры и туризма»</t>
  </si>
  <si>
    <t xml:space="preserve">7481</t>
  </si>
  <si>
    <t xml:space="preserve">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89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7497</t>
  </si>
  <si>
    <t xml:space="preserve">Субсидии бюджетам муниципальных образований на капитальный ремонт гидротехнических сооружений в рамках подпрограммы «Использование и охрана водных ресурсов» государственной программы Красноярского края «Охрана окружающей среды, воспроизводство природных ресурсов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2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84</t>
  </si>
  <si>
    <t xml:space="preserve">Субсидии бюджетам муниципальных образований на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85</t>
  </si>
  <si>
    <t xml:space="preserve">Субсидии бюджетам муниципальных образований на организацию отдыха, оздоровления и занятости детей в муниципальных загородных оздоровительных лагер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7744</t>
  </si>
  <si>
    <t xml:space="preserve">Субсидии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«Стимулирование органов местного самоуправления края к эффективной реализации полномочий, закрепленных за муниципальными образованиями» государственной программы Красноярского края «Содействие развитию местного самоуправления»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«Содействие развитию местного самоуправления»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Субвенция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  местным   бюджетам   на    выполнение  передаваемых  полномочий   субъектов   Российской
Федерации
</t>
  </si>
  <si>
    <t xml:space="preserve">Субвенции  бюджетам  муниципальных   районов   на
выполнение  передаваемых   полномочий   субъектов
 Российской Федерации
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с учетом расходов на доставку и пересылку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населе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я» государственной программы Красноярского края «Развитие системы социальной поддержки населения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56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7564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115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52</t>
  </si>
  <si>
    <t xml:space="preserve">Межбюджетные трансферты, передав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емые бюджетам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"/>
    <numFmt numFmtId="166" formatCode="#,##0_ ;[RED]\-#,##0\ "/>
    <numFmt numFmtId="167" formatCode="_-* #,##0.00_р_._-;\-* #,##0.00_р_._-;_-* \-??_р_._-;_-@_-"/>
    <numFmt numFmtId="168" formatCode="@"/>
    <numFmt numFmtId="169" formatCode="#,##0.000_ ;[RED]\-#,##0.000\ "/>
    <numFmt numFmtId="170" formatCode="#,##0.00_ ;[RED]\-#,##0.00\ "/>
    <numFmt numFmtId="171" formatCode="#,##0.000"/>
    <numFmt numFmtId="172" formatCode="#,##0.0_ ;[RED]\-#,##0.0\ "/>
    <numFmt numFmtId="173" formatCode="0.000"/>
    <numFmt numFmtId="174" formatCode="?"/>
    <numFmt numFmtId="175" formatCode="0.00"/>
    <numFmt numFmtId="176" formatCode="#,##0.00000"/>
    <numFmt numFmtId="17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:M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4.99"/>
    <col collapsed="false" customWidth="true" hidden="false" outlineLevel="0" max="3" min="3" style="1" width="3.55"/>
    <col collapsed="false" customWidth="true" hidden="false" outlineLevel="0" max="4" min="4" style="1" width="3.32"/>
    <col collapsed="false" customWidth="true" hidden="false" outlineLevel="0" max="5" min="5" style="1" width="2.99"/>
    <col collapsed="false" customWidth="true" hidden="false" outlineLevel="0" max="6" min="6" style="1" width="3.87"/>
    <col collapsed="false" customWidth="true" hidden="false" outlineLevel="0" max="7" min="7" style="1" width="3.43"/>
    <col collapsed="false" customWidth="true" hidden="false" outlineLevel="0" max="8" min="8" style="1" width="5.66"/>
    <col collapsed="false" customWidth="true" hidden="false" outlineLevel="0" max="9" min="9" style="1" width="4.43"/>
    <col collapsed="false" customWidth="true" hidden="false" outlineLevel="0" max="10" min="10" style="1" width="50.66"/>
    <col collapsed="false" customWidth="true" hidden="false" outlineLevel="0" max="11" min="11" style="1" width="16.88"/>
    <col collapsed="false" customWidth="true" hidden="false" outlineLevel="0" max="12" min="12" style="1" width="15.87"/>
    <col collapsed="false" customWidth="true" hidden="false" outlineLevel="0" max="13" min="13" style="1" width="19.66"/>
    <col collapsed="false" customWidth="true" hidden="false" outlineLevel="0" max="14" min="14" style="0" width="17.88"/>
  </cols>
  <sheetData>
    <row r="2" customFormat="false" ht="15.6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0</v>
      </c>
    </row>
    <row r="3" customFormat="false" ht="15.6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6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3" t="s">
        <v>2</v>
      </c>
      <c r="K4" s="3"/>
      <c r="L4" s="3"/>
      <c r="M4" s="3"/>
    </row>
    <row r="6" customFormat="false" ht="58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10" t="s">
        <v>4</v>
      </c>
      <c r="M7" s="10"/>
    </row>
    <row r="8" customFormat="false" ht="12.75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/>
      <c r="H8" s="12"/>
      <c r="I8" s="12"/>
      <c r="J8" s="13" t="s">
        <v>7</v>
      </c>
      <c r="K8" s="14" t="s">
        <v>8</v>
      </c>
      <c r="L8" s="14" t="s">
        <v>9</v>
      </c>
      <c r="M8" s="14" t="s">
        <v>10</v>
      </c>
      <c r="N8" s="15" t="s">
        <v>11</v>
      </c>
    </row>
    <row r="9" customFormat="false" ht="84.75" hidden="false" customHeight="true" outlineLevel="0" collapsed="false">
      <c r="A9" s="11"/>
      <c r="B9" s="16" t="s">
        <v>12</v>
      </c>
      <c r="C9" s="17" t="s">
        <v>13</v>
      </c>
      <c r="D9" s="17" t="s">
        <v>14</v>
      </c>
      <c r="E9" s="17" t="s">
        <v>15</v>
      </c>
      <c r="F9" s="17" t="s">
        <v>16</v>
      </c>
      <c r="G9" s="17" t="s">
        <v>17</v>
      </c>
      <c r="H9" s="17" t="s">
        <v>18</v>
      </c>
      <c r="I9" s="17" t="s">
        <v>19</v>
      </c>
      <c r="J9" s="13"/>
      <c r="K9" s="14"/>
      <c r="L9" s="14"/>
      <c r="M9" s="14"/>
      <c r="N9" s="15"/>
    </row>
    <row r="10" customFormat="false" ht="13.2" hidden="false" customHeight="false" outlineLevel="0" collapsed="false">
      <c r="A10" s="18"/>
      <c r="B10" s="19" t="s">
        <v>20</v>
      </c>
      <c r="C10" s="20" t="s">
        <v>21</v>
      </c>
      <c r="D10" s="20" t="s">
        <v>22</v>
      </c>
      <c r="E10" s="20" t="s">
        <v>23</v>
      </c>
      <c r="F10" s="20" t="s">
        <v>24</v>
      </c>
      <c r="G10" s="20" t="s">
        <v>25</v>
      </c>
      <c r="H10" s="20" t="s">
        <v>26</v>
      </c>
      <c r="I10" s="20" t="s">
        <v>27</v>
      </c>
      <c r="J10" s="11" t="n">
        <v>9</v>
      </c>
      <c r="K10" s="21" t="n">
        <v>10</v>
      </c>
      <c r="L10" s="22" t="n">
        <v>11</v>
      </c>
      <c r="M10" s="22" t="n">
        <v>12</v>
      </c>
      <c r="N10" s="22" t="n">
        <v>13</v>
      </c>
    </row>
    <row r="11" customFormat="false" ht="15.6" hidden="false" customHeight="false" outlineLevel="0" collapsed="false">
      <c r="A11" s="23" t="n">
        <v>1</v>
      </c>
      <c r="B11" s="24" t="s">
        <v>28</v>
      </c>
      <c r="C11" s="25" t="s">
        <v>20</v>
      </c>
      <c r="D11" s="25" t="s">
        <v>29</v>
      </c>
      <c r="E11" s="25" t="s">
        <v>29</v>
      </c>
      <c r="F11" s="25" t="s">
        <v>28</v>
      </c>
      <c r="G11" s="25" t="s">
        <v>29</v>
      </c>
      <c r="H11" s="25" t="s">
        <v>30</v>
      </c>
      <c r="I11" s="25" t="s">
        <v>28</v>
      </c>
      <c r="J11" s="26" t="s">
        <v>31</v>
      </c>
      <c r="K11" s="27" t="n">
        <f aca="false">K12+K21+K27+K36+K44+K67+K91+K73+K77+K150</f>
        <v>89320.93934</v>
      </c>
      <c r="L11" s="27" t="n">
        <f aca="false">L12+L21+L27+L36+L44+L67+L91+L73+L77+L150</f>
        <v>89320.93934</v>
      </c>
      <c r="M11" s="27" t="n">
        <f aca="false">M12+M21+M27+M36+M44+M67+M91+M73+M77+M150+M41</f>
        <v>86091.13323</v>
      </c>
      <c r="N11" s="28" t="n">
        <f aca="false">M11/L11*100</f>
        <v>96.3840437260677</v>
      </c>
    </row>
    <row r="12" customFormat="false" ht="15.6" hidden="false" customHeight="false" outlineLevel="0" collapsed="false">
      <c r="A12" s="23" t="n">
        <f aca="false">A11+1</f>
        <v>2</v>
      </c>
      <c r="B12" s="24" t="s">
        <v>32</v>
      </c>
      <c r="C12" s="25" t="s">
        <v>20</v>
      </c>
      <c r="D12" s="25" t="s">
        <v>33</v>
      </c>
      <c r="E12" s="25" t="s">
        <v>29</v>
      </c>
      <c r="F12" s="25" t="s">
        <v>28</v>
      </c>
      <c r="G12" s="25" t="s">
        <v>29</v>
      </c>
      <c r="H12" s="25" t="s">
        <v>30</v>
      </c>
      <c r="I12" s="25" t="s">
        <v>28</v>
      </c>
      <c r="J12" s="29" t="s">
        <v>34</v>
      </c>
      <c r="K12" s="27" t="n">
        <f aca="false">K13+K16</f>
        <v>51706.5</v>
      </c>
      <c r="L12" s="27" t="n">
        <f aca="false">L13+L16</f>
        <v>51706.5</v>
      </c>
      <c r="M12" s="27" t="n">
        <f aca="false">M13+M16</f>
        <v>50042.59885</v>
      </c>
      <c r="N12" s="28" t="n">
        <f aca="false">M12/L12*100</f>
        <v>96.7820271145794</v>
      </c>
    </row>
    <row r="13" customFormat="false" ht="15.6" hidden="false" customHeight="false" outlineLevel="0" collapsed="false">
      <c r="A13" s="23" t="n">
        <f aca="false">A12+1</f>
        <v>3</v>
      </c>
      <c r="B13" s="24" t="s">
        <v>32</v>
      </c>
      <c r="C13" s="25" t="s">
        <v>20</v>
      </c>
      <c r="D13" s="25" t="s">
        <v>33</v>
      </c>
      <c r="E13" s="25" t="s">
        <v>33</v>
      </c>
      <c r="F13" s="25" t="s">
        <v>28</v>
      </c>
      <c r="G13" s="25" t="s">
        <v>29</v>
      </c>
      <c r="H13" s="25" t="s">
        <v>30</v>
      </c>
      <c r="I13" s="25" t="s">
        <v>35</v>
      </c>
      <c r="J13" s="29" t="s">
        <v>36</v>
      </c>
      <c r="K13" s="27" t="n">
        <f aca="false">K14</f>
        <v>807.9</v>
      </c>
      <c r="L13" s="27" t="n">
        <f aca="false">L14</f>
        <v>807.9</v>
      </c>
      <c r="M13" s="27" t="n">
        <f aca="false">M14</f>
        <v>666.496</v>
      </c>
      <c r="N13" s="28" t="n">
        <f aca="false">M13/L13*100</f>
        <v>82.4973387795519</v>
      </c>
    </row>
    <row r="14" customFormat="false" ht="41.4" hidden="false" customHeight="false" outlineLevel="0" collapsed="false">
      <c r="A14" s="23" t="n">
        <f aca="false">A13+1</f>
        <v>4</v>
      </c>
      <c r="B14" s="30" t="s">
        <v>32</v>
      </c>
      <c r="C14" s="31" t="s">
        <v>20</v>
      </c>
      <c r="D14" s="31" t="s">
        <v>33</v>
      </c>
      <c r="E14" s="31" t="s">
        <v>33</v>
      </c>
      <c r="F14" s="31" t="s">
        <v>37</v>
      </c>
      <c r="G14" s="31" t="s">
        <v>29</v>
      </c>
      <c r="H14" s="31" t="s">
        <v>30</v>
      </c>
      <c r="I14" s="31" t="s">
        <v>35</v>
      </c>
      <c r="J14" s="32" t="s">
        <v>38</v>
      </c>
      <c r="K14" s="33" t="n">
        <f aca="false">K15</f>
        <v>807.9</v>
      </c>
      <c r="L14" s="33" t="n">
        <f aca="false">L15</f>
        <v>807.9</v>
      </c>
      <c r="M14" s="33" t="n">
        <f aca="false">M15</f>
        <v>666.496</v>
      </c>
      <c r="N14" s="28" t="n">
        <f aca="false">M14/L14*100</f>
        <v>82.4973387795519</v>
      </c>
    </row>
    <row r="15" customFormat="false" ht="55.2" hidden="false" customHeight="false" outlineLevel="0" collapsed="false">
      <c r="A15" s="23" t="n">
        <f aca="false">A14+1</f>
        <v>5</v>
      </c>
      <c r="B15" s="34" t="s">
        <v>32</v>
      </c>
      <c r="C15" s="35" t="s">
        <v>20</v>
      </c>
      <c r="D15" s="35" t="s">
        <v>33</v>
      </c>
      <c r="E15" s="35" t="s">
        <v>33</v>
      </c>
      <c r="F15" s="35" t="s">
        <v>39</v>
      </c>
      <c r="G15" s="35" t="s">
        <v>40</v>
      </c>
      <c r="H15" s="35" t="s">
        <v>30</v>
      </c>
      <c r="I15" s="35" t="s">
        <v>35</v>
      </c>
      <c r="J15" s="36" t="s">
        <v>41</v>
      </c>
      <c r="K15" s="37" t="n">
        <v>807.9</v>
      </c>
      <c r="L15" s="37" t="n">
        <v>807.9</v>
      </c>
      <c r="M15" s="37" t="n">
        <v>666.496</v>
      </c>
      <c r="N15" s="28" t="n">
        <f aca="false">M15/L15*100</f>
        <v>82.4973387795519</v>
      </c>
    </row>
    <row r="16" customFormat="false" ht="15.6" hidden="false" customHeight="false" outlineLevel="0" collapsed="false">
      <c r="A16" s="23" t="n">
        <f aca="false">A15+1</f>
        <v>6</v>
      </c>
      <c r="B16" s="24" t="s">
        <v>32</v>
      </c>
      <c r="C16" s="25" t="s">
        <v>20</v>
      </c>
      <c r="D16" s="25" t="s">
        <v>33</v>
      </c>
      <c r="E16" s="25" t="s">
        <v>40</v>
      </c>
      <c r="F16" s="25" t="s">
        <v>28</v>
      </c>
      <c r="G16" s="25" t="s">
        <v>33</v>
      </c>
      <c r="H16" s="25" t="s">
        <v>30</v>
      </c>
      <c r="I16" s="25" t="s">
        <v>35</v>
      </c>
      <c r="J16" s="38" t="s">
        <v>42</v>
      </c>
      <c r="K16" s="27" t="n">
        <f aca="false">K17+K18+K19+K20</f>
        <v>50898.6</v>
      </c>
      <c r="L16" s="27" t="n">
        <f aca="false">L17+L18+L19+L20</f>
        <v>50898.6</v>
      </c>
      <c r="M16" s="27" t="n">
        <f aca="false">M17+M18+M19+M20</f>
        <v>49376.10285</v>
      </c>
      <c r="N16" s="28" t="n">
        <f aca="false">M16/L16*100</f>
        <v>97.0087641899777</v>
      </c>
    </row>
    <row r="17" customFormat="false" ht="82.8" hidden="false" customHeight="false" outlineLevel="0" collapsed="false">
      <c r="A17" s="23" t="n">
        <f aca="false">A16+1</f>
        <v>7</v>
      </c>
      <c r="B17" s="34" t="s">
        <v>32</v>
      </c>
      <c r="C17" s="35" t="s">
        <v>20</v>
      </c>
      <c r="D17" s="35" t="s">
        <v>33</v>
      </c>
      <c r="E17" s="35" t="s">
        <v>40</v>
      </c>
      <c r="F17" s="35" t="s">
        <v>37</v>
      </c>
      <c r="G17" s="35" t="s">
        <v>33</v>
      </c>
      <c r="H17" s="35" t="s">
        <v>30</v>
      </c>
      <c r="I17" s="35" t="s">
        <v>35</v>
      </c>
      <c r="J17" s="36" t="s">
        <v>43</v>
      </c>
      <c r="K17" s="39" t="n">
        <v>49989.2</v>
      </c>
      <c r="L17" s="39" t="n">
        <v>49989.2</v>
      </c>
      <c r="M17" s="40" t="n">
        <v>49028.952</v>
      </c>
      <c r="N17" s="28" t="n">
        <f aca="false">M17/L17*100</f>
        <v>98.079089083242</v>
      </c>
    </row>
    <row r="18" customFormat="false" ht="110.4" hidden="false" customHeight="false" outlineLevel="0" collapsed="false">
      <c r="A18" s="23" t="n">
        <f aca="false">A17+1</f>
        <v>8</v>
      </c>
      <c r="B18" s="34" t="s">
        <v>32</v>
      </c>
      <c r="C18" s="35" t="s">
        <v>20</v>
      </c>
      <c r="D18" s="35" t="s">
        <v>33</v>
      </c>
      <c r="E18" s="35" t="s">
        <v>40</v>
      </c>
      <c r="F18" s="35" t="s">
        <v>44</v>
      </c>
      <c r="G18" s="35" t="s">
        <v>33</v>
      </c>
      <c r="H18" s="35" t="s">
        <v>30</v>
      </c>
      <c r="I18" s="35" t="s">
        <v>35</v>
      </c>
      <c r="J18" s="36" t="s">
        <v>45</v>
      </c>
      <c r="K18" s="39" t="n">
        <v>198.5</v>
      </c>
      <c r="L18" s="39" t="n">
        <v>198.5</v>
      </c>
      <c r="M18" s="40" t="n">
        <v>150.2734</v>
      </c>
      <c r="N18" s="28" t="n">
        <f aca="false">M18/L18*100</f>
        <v>75.704483627204</v>
      </c>
    </row>
    <row r="19" customFormat="false" ht="61.5" hidden="false" customHeight="true" outlineLevel="0" collapsed="false">
      <c r="A19" s="23" t="n">
        <f aca="false">A18+1</f>
        <v>9</v>
      </c>
      <c r="B19" s="34" t="s">
        <v>32</v>
      </c>
      <c r="C19" s="35" t="s">
        <v>20</v>
      </c>
      <c r="D19" s="35" t="s">
        <v>33</v>
      </c>
      <c r="E19" s="35" t="s">
        <v>40</v>
      </c>
      <c r="F19" s="35" t="s">
        <v>46</v>
      </c>
      <c r="G19" s="35" t="s">
        <v>33</v>
      </c>
      <c r="H19" s="35" t="s">
        <v>30</v>
      </c>
      <c r="I19" s="35" t="s">
        <v>35</v>
      </c>
      <c r="J19" s="36" t="s">
        <v>47</v>
      </c>
      <c r="K19" s="39" t="n">
        <v>657.8</v>
      </c>
      <c r="L19" s="39" t="n">
        <v>657.8</v>
      </c>
      <c r="M19" s="40" t="n">
        <v>151.817</v>
      </c>
      <c r="N19" s="28" t="n">
        <f aca="false">M19/L19*100</f>
        <v>23.0795074490727</v>
      </c>
    </row>
    <row r="20" customFormat="false" ht="105" hidden="false" customHeight="true" outlineLevel="0" collapsed="false">
      <c r="A20" s="23" t="n">
        <f aca="false">A19+1</f>
        <v>10</v>
      </c>
      <c r="B20" s="34" t="s">
        <v>32</v>
      </c>
      <c r="C20" s="35" t="s">
        <v>20</v>
      </c>
      <c r="D20" s="35" t="s">
        <v>33</v>
      </c>
      <c r="E20" s="35" t="s">
        <v>40</v>
      </c>
      <c r="F20" s="35" t="s">
        <v>48</v>
      </c>
      <c r="G20" s="35" t="s">
        <v>33</v>
      </c>
      <c r="H20" s="35" t="s">
        <v>30</v>
      </c>
      <c r="I20" s="35" t="s">
        <v>35</v>
      </c>
      <c r="J20" s="41" t="s">
        <v>49</v>
      </c>
      <c r="K20" s="39" t="n">
        <v>53.1</v>
      </c>
      <c r="L20" s="39" t="n">
        <v>53.1</v>
      </c>
      <c r="M20" s="40" t="n">
        <v>45.06045</v>
      </c>
      <c r="N20" s="28" t="n">
        <f aca="false">M20/L20*100</f>
        <v>84.859604519774</v>
      </c>
    </row>
    <row r="21" customFormat="false" ht="47.25" hidden="false" customHeight="true" outlineLevel="0" collapsed="false">
      <c r="A21" s="23" t="n">
        <f aca="false">A20+1</f>
        <v>11</v>
      </c>
      <c r="B21" s="24" t="n">
        <v>0</v>
      </c>
      <c r="C21" s="25" t="s">
        <v>20</v>
      </c>
      <c r="D21" s="25" t="s">
        <v>50</v>
      </c>
      <c r="E21" s="25" t="s">
        <v>29</v>
      </c>
      <c r="F21" s="25" t="s">
        <v>28</v>
      </c>
      <c r="G21" s="25" t="s">
        <v>29</v>
      </c>
      <c r="H21" s="25" t="s">
        <v>30</v>
      </c>
      <c r="I21" s="25" t="s">
        <v>28</v>
      </c>
      <c r="J21" s="42" t="s">
        <v>51</v>
      </c>
      <c r="K21" s="27" t="n">
        <f aca="false">K22</f>
        <v>26.211</v>
      </c>
      <c r="L21" s="27" t="n">
        <f aca="false">L22</f>
        <v>26.211</v>
      </c>
      <c r="M21" s="27" t="n">
        <f aca="false">M22</f>
        <v>25.43845</v>
      </c>
      <c r="N21" s="28" t="n">
        <f aca="false">M21/L21*100</f>
        <v>97.052573347068</v>
      </c>
    </row>
    <row r="22" customFormat="false" ht="43.5" hidden="false" customHeight="true" outlineLevel="0" collapsed="false">
      <c r="A22" s="23" t="n">
        <f aca="false">A21+1</f>
        <v>12</v>
      </c>
      <c r="B22" s="24" t="n">
        <v>0</v>
      </c>
      <c r="C22" s="25" t="s">
        <v>20</v>
      </c>
      <c r="D22" s="25" t="s">
        <v>50</v>
      </c>
      <c r="E22" s="25" t="s">
        <v>40</v>
      </c>
      <c r="F22" s="25" t="s">
        <v>28</v>
      </c>
      <c r="G22" s="25" t="s">
        <v>33</v>
      </c>
      <c r="H22" s="25" t="s">
        <v>30</v>
      </c>
      <c r="I22" s="25" t="s">
        <v>35</v>
      </c>
      <c r="J22" s="42" t="s">
        <v>52</v>
      </c>
      <c r="K22" s="27" t="n">
        <f aca="false">K23+K24+K25+K26</f>
        <v>26.211</v>
      </c>
      <c r="L22" s="27" t="n">
        <f aca="false">L23+L24+L25+L26</f>
        <v>26.211</v>
      </c>
      <c r="M22" s="27" t="n">
        <f aca="false">M23+M24+M25+M26</f>
        <v>25.43845</v>
      </c>
      <c r="N22" s="28" t="n">
        <f aca="false">M22/L22*100</f>
        <v>97.052573347068</v>
      </c>
    </row>
    <row r="23" customFormat="false" ht="90.75" hidden="false" customHeight="true" outlineLevel="0" collapsed="false">
      <c r="A23" s="23" t="n">
        <f aca="false">A22+1</f>
        <v>13</v>
      </c>
      <c r="B23" s="34" t="n">
        <v>100</v>
      </c>
      <c r="C23" s="35" t="s">
        <v>20</v>
      </c>
      <c r="D23" s="35" t="s">
        <v>50</v>
      </c>
      <c r="E23" s="35" t="s">
        <v>40</v>
      </c>
      <c r="F23" s="35" t="s">
        <v>53</v>
      </c>
      <c r="G23" s="35" t="s">
        <v>33</v>
      </c>
      <c r="H23" s="35" t="s">
        <v>30</v>
      </c>
      <c r="I23" s="35" t="s">
        <v>35</v>
      </c>
      <c r="J23" s="36" t="s">
        <v>54</v>
      </c>
      <c r="K23" s="39" t="n">
        <v>8.016</v>
      </c>
      <c r="L23" s="39" t="n">
        <v>8.016</v>
      </c>
      <c r="M23" s="40" t="n">
        <v>8.868</v>
      </c>
      <c r="N23" s="28" t="n">
        <f aca="false">M23/L23*100</f>
        <v>110.62874251497</v>
      </c>
    </row>
    <row r="24" customFormat="false" ht="105" hidden="false" customHeight="true" outlineLevel="0" collapsed="false">
      <c r="A24" s="23" t="n">
        <f aca="false">A23+1</f>
        <v>14</v>
      </c>
      <c r="B24" s="34" t="n">
        <v>100</v>
      </c>
      <c r="C24" s="35" t="s">
        <v>20</v>
      </c>
      <c r="D24" s="35" t="s">
        <v>50</v>
      </c>
      <c r="E24" s="35" t="s">
        <v>40</v>
      </c>
      <c r="F24" s="35" t="s">
        <v>55</v>
      </c>
      <c r="G24" s="35" t="s">
        <v>33</v>
      </c>
      <c r="H24" s="35" t="s">
        <v>30</v>
      </c>
      <c r="I24" s="35" t="s">
        <v>35</v>
      </c>
      <c r="J24" s="36" t="s">
        <v>56</v>
      </c>
      <c r="K24" s="39" t="n">
        <v>0.299</v>
      </c>
      <c r="L24" s="39" t="n">
        <v>0.299</v>
      </c>
      <c r="M24" s="40" t="n">
        <v>0.24</v>
      </c>
      <c r="N24" s="28" t="n">
        <f aca="false">M24/L24*100</f>
        <v>80.2675585284281</v>
      </c>
    </row>
    <row r="25" customFormat="false" ht="105.75" hidden="false" customHeight="true" outlineLevel="0" collapsed="false">
      <c r="A25" s="23" t="n">
        <f aca="false">A24+1</f>
        <v>15</v>
      </c>
      <c r="B25" s="34" t="n">
        <v>100</v>
      </c>
      <c r="C25" s="35" t="s">
        <v>20</v>
      </c>
      <c r="D25" s="35" t="s">
        <v>50</v>
      </c>
      <c r="E25" s="35" t="s">
        <v>40</v>
      </c>
      <c r="F25" s="35" t="s">
        <v>57</v>
      </c>
      <c r="G25" s="35" t="s">
        <v>33</v>
      </c>
      <c r="H25" s="35" t="s">
        <v>30</v>
      </c>
      <c r="I25" s="35" t="s">
        <v>35</v>
      </c>
      <c r="J25" s="36" t="s">
        <v>58</v>
      </c>
      <c r="K25" s="39" t="n">
        <v>17.557</v>
      </c>
      <c r="L25" s="39" t="n">
        <v>17.557</v>
      </c>
      <c r="M25" s="40" t="n">
        <v>17.471</v>
      </c>
      <c r="N25" s="28" t="n">
        <f aca="false">M25/L25*100</f>
        <v>99.5101668850031</v>
      </c>
    </row>
    <row r="26" customFormat="false" ht="105.75" hidden="false" customHeight="true" outlineLevel="0" collapsed="false">
      <c r="A26" s="23" t="n">
        <f aca="false">A25+1</f>
        <v>16</v>
      </c>
      <c r="B26" s="34" t="n">
        <v>100</v>
      </c>
      <c r="C26" s="35" t="s">
        <v>20</v>
      </c>
      <c r="D26" s="35" t="s">
        <v>50</v>
      </c>
      <c r="E26" s="35" t="s">
        <v>40</v>
      </c>
      <c r="F26" s="35" t="s">
        <v>59</v>
      </c>
      <c r="G26" s="35" t="s">
        <v>33</v>
      </c>
      <c r="H26" s="35" t="s">
        <v>30</v>
      </c>
      <c r="I26" s="35" t="s">
        <v>35</v>
      </c>
      <c r="J26" s="36" t="s">
        <v>60</v>
      </c>
      <c r="K26" s="39" t="n">
        <v>0.339</v>
      </c>
      <c r="L26" s="39" t="n">
        <v>0.339</v>
      </c>
      <c r="M26" s="40" t="n">
        <v>-1.14055</v>
      </c>
      <c r="N26" s="28" t="n">
        <f aca="false">M26/L26*100</f>
        <v>-336.445427728614</v>
      </c>
    </row>
    <row r="27" customFormat="false" ht="15.6" hidden="false" customHeight="false" outlineLevel="0" collapsed="false">
      <c r="A27" s="23" t="n">
        <f aca="false">A26+1</f>
        <v>17</v>
      </c>
      <c r="B27" s="24" t="s">
        <v>32</v>
      </c>
      <c r="C27" s="25" t="s">
        <v>20</v>
      </c>
      <c r="D27" s="25" t="s">
        <v>61</v>
      </c>
      <c r="E27" s="25" t="s">
        <v>29</v>
      </c>
      <c r="F27" s="25" t="s">
        <v>28</v>
      </c>
      <c r="G27" s="25" t="s">
        <v>29</v>
      </c>
      <c r="H27" s="25" t="s">
        <v>30</v>
      </c>
      <c r="I27" s="25" t="s">
        <v>28</v>
      </c>
      <c r="J27" s="38" t="s">
        <v>62</v>
      </c>
      <c r="K27" s="27" t="n">
        <f aca="false">K28+K31+K34</f>
        <v>14107.5</v>
      </c>
      <c r="L27" s="27" t="n">
        <f aca="false">L28+L31+L34</f>
        <v>14107.5</v>
      </c>
      <c r="M27" s="27" t="n">
        <f aca="false">M28+M31+M34</f>
        <v>13394.3544</v>
      </c>
      <c r="N27" s="28" t="n">
        <f aca="false">M27/L27*100</f>
        <v>94.9449186602871</v>
      </c>
    </row>
    <row r="28" customFormat="false" ht="27.6" hidden="false" customHeight="false" outlineLevel="0" collapsed="false">
      <c r="A28" s="23" t="n">
        <f aca="false">A27+1</f>
        <v>18</v>
      </c>
      <c r="B28" s="30" t="s">
        <v>32</v>
      </c>
      <c r="C28" s="31" t="s">
        <v>20</v>
      </c>
      <c r="D28" s="31" t="s">
        <v>61</v>
      </c>
      <c r="E28" s="31" t="s">
        <v>40</v>
      </c>
      <c r="F28" s="31" t="s">
        <v>28</v>
      </c>
      <c r="G28" s="31" t="s">
        <v>40</v>
      </c>
      <c r="H28" s="31" t="s">
        <v>30</v>
      </c>
      <c r="I28" s="31" t="s">
        <v>35</v>
      </c>
      <c r="J28" s="32" t="s">
        <v>63</v>
      </c>
      <c r="K28" s="33" t="n">
        <f aca="false">K29+K30</f>
        <v>13604.5</v>
      </c>
      <c r="L28" s="33" t="n">
        <f aca="false">L29+L30</f>
        <v>13604.5</v>
      </c>
      <c r="M28" s="33" t="n">
        <f aca="false">M29+M30</f>
        <v>12902.2614</v>
      </c>
      <c r="N28" s="28" t="n">
        <f aca="false">M28/L28*100</f>
        <v>94.8381888345768</v>
      </c>
    </row>
    <row r="29" customFormat="false" ht="27.6" hidden="false" customHeight="false" outlineLevel="0" collapsed="false">
      <c r="A29" s="23" t="n">
        <f aca="false">A28+1</f>
        <v>19</v>
      </c>
      <c r="B29" s="34" t="s">
        <v>32</v>
      </c>
      <c r="C29" s="35" t="s">
        <v>20</v>
      </c>
      <c r="D29" s="35" t="s">
        <v>61</v>
      </c>
      <c r="E29" s="35" t="s">
        <v>40</v>
      </c>
      <c r="F29" s="35" t="s">
        <v>37</v>
      </c>
      <c r="G29" s="35" t="s">
        <v>40</v>
      </c>
      <c r="H29" s="35" t="s">
        <v>30</v>
      </c>
      <c r="I29" s="35" t="s">
        <v>35</v>
      </c>
      <c r="J29" s="36" t="s">
        <v>63</v>
      </c>
      <c r="K29" s="43" t="n">
        <v>13563.9</v>
      </c>
      <c r="L29" s="43" t="n">
        <v>13563.9</v>
      </c>
      <c r="M29" s="44" t="n">
        <v>12862.048</v>
      </c>
      <c r="N29" s="28" t="n">
        <f aca="false">M29/L29*100</f>
        <v>94.8255885106791</v>
      </c>
    </row>
    <row r="30" customFormat="false" ht="41.4" hidden="false" customHeight="false" outlineLevel="0" collapsed="false">
      <c r="A30" s="23" t="n">
        <f aca="false">A29+1</f>
        <v>20</v>
      </c>
      <c r="B30" s="34" t="s">
        <v>32</v>
      </c>
      <c r="C30" s="35" t="s">
        <v>20</v>
      </c>
      <c r="D30" s="35" t="s">
        <v>61</v>
      </c>
      <c r="E30" s="35" t="s">
        <v>40</v>
      </c>
      <c r="F30" s="35" t="s">
        <v>44</v>
      </c>
      <c r="G30" s="35" t="s">
        <v>40</v>
      </c>
      <c r="H30" s="35" t="s">
        <v>30</v>
      </c>
      <c r="I30" s="35" t="s">
        <v>35</v>
      </c>
      <c r="J30" s="36" t="s">
        <v>64</v>
      </c>
      <c r="K30" s="44" t="n">
        <v>40.6</v>
      </c>
      <c r="L30" s="44" t="n">
        <v>40.6</v>
      </c>
      <c r="M30" s="44" t="n">
        <v>40.2134</v>
      </c>
      <c r="N30" s="28" t="n">
        <f aca="false">M30/L30*100</f>
        <v>99.0477832512315</v>
      </c>
    </row>
    <row r="31" customFormat="false" ht="15.6" hidden="false" customHeight="false" outlineLevel="0" collapsed="false">
      <c r="A31" s="23" t="n">
        <f aca="false">A30+1</f>
        <v>21</v>
      </c>
      <c r="B31" s="30" t="s">
        <v>32</v>
      </c>
      <c r="C31" s="31" t="s">
        <v>20</v>
      </c>
      <c r="D31" s="31" t="s">
        <v>61</v>
      </c>
      <c r="E31" s="31" t="s">
        <v>50</v>
      </c>
      <c r="F31" s="31" t="s">
        <v>28</v>
      </c>
      <c r="G31" s="31" t="s">
        <v>33</v>
      </c>
      <c r="H31" s="31" t="s">
        <v>30</v>
      </c>
      <c r="I31" s="31" t="s">
        <v>35</v>
      </c>
      <c r="J31" s="32" t="s">
        <v>65</v>
      </c>
      <c r="K31" s="45" t="n">
        <f aca="false">K32+K33</f>
        <v>395</v>
      </c>
      <c r="L31" s="45" t="n">
        <f aca="false">L32+L33</f>
        <v>395</v>
      </c>
      <c r="M31" s="45" t="n">
        <f aca="false">M32+M33</f>
        <v>401.742</v>
      </c>
      <c r="N31" s="28" t="n">
        <f aca="false">M31/L31*100</f>
        <v>101.706835443038</v>
      </c>
    </row>
    <row r="32" customFormat="false" ht="15.6" hidden="false" customHeight="false" outlineLevel="0" collapsed="false">
      <c r="A32" s="23" t="n">
        <f aca="false">A31+1</f>
        <v>22</v>
      </c>
      <c r="B32" s="34" t="s">
        <v>32</v>
      </c>
      <c r="C32" s="35" t="s">
        <v>20</v>
      </c>
      <c r="D32" s="35" t="s">
        <v>61</v>
      </c>
      <c r="E32" s="35" t="s">
        <v>50</v>
      </c>
      <c r="F32" s="35" t="s">
        <v>37</v>
      </c>
      <c r="G32" s="35" t="s">
        <v>33</v>
      </c>
      <c r="H32" s="35" t="s">
        <v>30</v>
      </c>
      <c r="I32" s="35" t="s">
        <v>35</v>
      </c>
      <c r="J32" s="36" t="s">
        <v>65</v>
      </c>
      <c r="K32" s="46" t="n">
        <v>395</v>
      </c>
      <c r="L32" s="46" t="n">
        <v>395</v>
      </c>
      <c r="M32" s="46" t="n">
        <v>401.739</v>
      </c>
      <c r="N32" s="28" t="n">
        <f aca="false">M32/L32*100</f>
        <v>101.706075949367</v>
      </c>
    </row>
    <row r="33" customFormat="false" ht="27.6" hidden="false" customHeight="false" outlineLevel="0" collapsed="false">
      <c r="A33" s="23" t="n">
        <f aca="false">A32+1</f>
        <v>23</v>
      </c>
      <c r="B33" s="34" t="s">
        <v>32</v>
      </c>
      <c r="C33" s="35" t="s">
        <v>20</v>
      </c>
      <c r="D33" s="35" t="s">
        <v>61</v>
      </c>
      <c r="E33" s="35" t="s">
        <v>50</v>
      </c>
      <c r="F33" s="35" t="s">
        <v>44</v>
      </c>
      <c r="G33" s="35" t="s">
        <v>33</v>
      </c>
      <c r="H33" s="35" t="s">
        <v>30</v>
      </c>
      <c r="I33" s="35" t="s">
        <v>35</v>
      </c>
      <c r="J33" s="36" t="s">
        <v>66</v>
      </c>
      <c r="K33" s="43" t="n">
        <v>0</v>
      </c>
      <c r="L33" s="44" t="n">
        <v>0</v>
      </c>
      <c r="M33" s="44" t="n">
        <v>0.003</v>
      </c>
      <c r="N33" s="28"/>
    </row>
    <row r="34" customFormat="false" ht="32.25" hidden="false" customHeight="true" outlineLevel="0" collapsed="false">
      <c r="A34" s="23" t="n">
        <f aca="false">A33+1</f>
        <v>24</v>
      </c>
      <c r="B34" s="30" t="n">
        <v>182</v>
      </c>
      <c r="C34" s="31" t="s">
        <v>20</v>
      </c>
      <c r="D34" s="31" t="s">
        <v>61</v>
      </c>
      <c r="E34" s="31" t="s">
        <v>67</v>
      </c>
      <c r="F34" s="31" t="s">
        <v>28</v>
      </c>
      <c r="G34" s="31" t="s">
        <v>40</v>
      </c>
      <c r="H34" s="31" t="s">
        <v>30</v>
      </c>
      <c r="I34" s="31" t="s">
        <v>35</v>
      </c>
      <c r="J34" s="32" t="s">
        <v>68</v>
      </c>
      <c r="K34" s="45" t="n">
        <f aca="false">K35</f>
        <v>108</v>
      </c>
      <c r="L34" s="45" t="n">
        <f aca="false">L35</f>
        <v>108</v>
      </c>
      <c r="M34" s="45" t="n">
        <f aca="false">M35</f>
        <v>90.351</v>
      </c>
      <c r="N34" s="28" t="n">
        <f aca="false">M34/L34*100</f>
        <v>83.6583333333333</v>
      </c>
    </row>
    <row r="35" customFormat="false" ht="47.25" hidden="false" customHeight="true" outlineLevel="0" collapsed="false">
      <c r="A35" s="23" t="n">
        <f aca="false">A34+1</f>
        <v>25</v>
      </c>
      <c r="B35" s="34" t="n">
        <v>182</v>
      </c>
      <c r="C35" s="35" t="s">
        <v>20</v>
      </c>
      <c r="D35" s="35" t="s">
        <v>61</v>
      </c>
      <c r="E35" s="35" t="s">
        <v>67</v>
      </c>
      <c r="F35" s="35" t="s">
        <v>44</v>
      </c>
      <c r="G35" s="35" t="s">
        <v>40</v>
      </c>
      <c r="H35" s="35" t="s">
        <v>30</v>
      </c>
      <c r="I35" s="35" t="s">
        <v>35</v>
      </c>
      <c r="J35" s="36" t="s">
        <v>69</v>
      </c>
      <c r="K35" s="44" t="n">
        <v>108</v>
      </c>
      <c r="L35" s="44" t="n">
        <v>108</v>
      </c>
      <c r="M35" s="44" t="n">
        <v>90.351</v>
      </c>
      <c r="N35" s="28" t="n">
        <f aca="false">M35/L35*100</f>
        <v>83.6583333333333</v>
      </c>
    </row>
    <row r="36" customFormat="false" ht="15.6" hidden="false" customHeight="false" outlineLevel="0" collapsed="false">
      <c r="A36" s="23" t="n">
        <f aca="false">A35+1</f>
        <v>26</v>
      </c>
      <c r="B36" s="24" t="s">
        <v>28</v>
      </c>
      <c r="C36" s="25" t="s">
        <v>20</v>
      </c>
      <c r="D36" s="25" t="s">
        <v>70</v>
      </c>
      <c r="E36" s="25" t="s">
        <v>29</v>
      </c>
      <c r="F36" s="25" t="s">
        <v>28</v>
      </c>
      <c r="G36" s="25" t="s">
        <v>29</v>
      </c>
      <c r="H36" s="25" t="s">
        <v>30</v>
      </c>
      <c r="I36" s="25" t="s">
        <v>28</v>
      </c>
      <c r="J36" s="42" t="s">
        <v>71</v>
      </c>
      <c r="K36" s="27" t="n">
        <f aca="false">K37+K39</f>
        <v>3771.9</v>
      </c>
      <c r="L36" s="27" t="n">
        <f aca="false">L37+L39</f>
        <v>3771.9</v>
      </c>
      <c r="M36" s="27" t="n">
        <f aca="false">M37+M39</f>
        <v>3486.617</v>
      </c>
      <c r="N36" s="28" t="n">
        <f aca="false">M36/L36*100</f>
        <v>92.4366234523715</v>
      </c>
    </row>
    <row r="37" s="47" customFormat="true" ht="32.25" hidden="false" customHeight="true" outlineLevel="0" collapsed="false">
      <c r="A37" s="23" t="n">
        <f aca="false">A36+1</f>
        <v>27</v>
      </c>
      <c r="B37" s="30" t="n">
        <v>182</v>
      </c>
      <c r="C37" s="31" t="s">
        <v>20</v>
      </c>
      <c r="D37" s="31" t="s">
        <v>70</v>
      </c>
      <c r="E37" s="31" t="s">
        <v>50</v>
      </c>
      <c r="F37" s="31" t="s">
        <v>28</v>
      </c>
      <c r="G37" s="31" t="s">
        <v>33</v>
      </c>
      <c r="H37" s="31" t="s">
        <v>30</v>
      </c>
      <c r="I37" s="31" t="s">
        <v>35</v>
      </c>
      <c r="J37" s="32" t="s">
        <v>72</v>
      </c>
      <c r="K37" s="33" t="n">
        <f aca="false">K38</f>
        <v>3762.9</v>
      </c>
      <c r="L37" s="33" t="n">
        <f aca="false">L38</f>
        <v>3762.9</v>
      </c>
      <c r="M37" s="33" t="n">
        <f aca="false">M38</f>
        <v>3477.617</v>
      </c>
      <c r="N37" s="28" t="n">
        <f aca="false">M37/L37*100</f>
        <v>92.4185335778256</v>
      </c>
    </row>
    <row r="38" s="47" customFormat="true" ht="41.4" hidden="false" customHeight="false" outlineLevel="0" collapsed="false">
      <c r="A38" s="23" t="n">
        <f aca="false">A37+1</f>
        <v>28</v>
      </c>
      <c r="B38" s="34" t="n">
        <v>182</v>
      </c>
      <c r="C38" s="35" t="s">
        <v>20</v>
      </c>
      <c r="D38" s="35" t="s">
        <v>70</v>
      </c>
      <c r="E38" s="35" t="s">
        <v>50</v>
      </c>
      <c r="F38" s="35" t="s">
        <v>37</v>
      </c>
      <c r="G38" s="35" t="s">
        <v>33</v>
      </c>
      <c r="H38" s="35" t="s">
        <v>30</v>
      </c>
      <c r="I38" s="35" t="s">
        <v>35</v>
      </c>
      <c r="J38" s="36" t="s">
        <v>73</v>
      </c>
      <c r="K38" s="44" t="n">
        <v>3762.9</v>
      </c>
      <c r="L38" s="44" t="n">
        <v>3762.9</v>
      </c>
      <c r="M38" s="44" t="n">
        <v>3477.617</v>
      </c>
      <c r="N38" s="28" t="n">
        <f aca="false">M38/L38*100</f>
        <v>92.4185335778256</v>
      </c>
    </row>
    <row r="39" s="47" customFormat="true" ht="41.4" hidden="false" customHeight="false" outlineLevel="0" collapsed="false">
      <c r="A39" s="23" t="n">
        <f aca="false">A38+1</f>
        <v>29</v>
      </c>
      <c r="B39" s="30" t="n">
        <v>9</v>
      </c>
      <c r="C39" s="31" t="s">
        <v>20</v>
      </c>
      <c r="D39" s="31" t="s">
        <v>70</v>
      </c>
      <c r="E39" s="31" t="s">
        <v>74</v>
      </c>
      <c r="F39" s="31" t="s">
        <v>28</v>
      </c>
      <c r="G39" s="31" t="s">
        <v>33</v>
      </c>
      <c r="H39" s="31" t="s">
        <v>30</v>
      </c>
      <c r="I39" s="31" t="s">
        <v>35</v>
      </c>
      <c r="J39" s="32" t="s">
        <v>75</v>
      </c>
      <c r="K39" s="45" t="n">
        <f aca="false">K40</f>
        <v>9</v>
      </c>
      <c r="L39" s="45" t="n">
        <f aca="false">L40</f>
        <v>9</v>
      </c>
      <c r="M39" s="45" t="n">
        <f aca="false">M40</f>
        <v>9</v>
      </c>
      <c r="N39" s="28" t="n">
        <f aca="false">M39/L39*100</f>
        <v>100</v>
      </c>
    </row>
    <row r="40" s="47" customFormat="true" ht="27.6" hidden="false" customHeight="false" outlineLevel="0" collapsed="false">
      <c r="A40" s="23" t="n">
        <f aca="false">A39+1</f>
        <v>30</v>
      </c>
      <c r="B40" s="34" t="n">
        <v>9</v>
      </c>
      <c r="C40" s="35" t="s">
        <v>20</v>
      </c>
      <c r="D40" s="35" t="s">
        <v>70</v>
      </c>
      <c r="E40" s="35" t="s">
        <v>74</v>
      </c>
      <c r="F40" s="35" t="s">
        <v>76</v>
      </c>
      <c r="G40" s="35" t="s">
        <v>33</v>
      </c>
      <c r="H40" s="35" t="s">
        <v>30</v>
      </c>
      <c r="I40" s="35" t="s">
        <v>35</v>
      </c>
      <c r="J40" s="36" t="s">
        <v>77</v>
      </c>
      <c r="K40" s="44" t="n">
        <v>9</v>
      </c>
      <c r="L40" s="44" t="n">
        <v>9</v>
      </c>
      <c r="M40" s="44" t="n">
        <v>9</v>
      </c>
      <c r="N40" s="28" t="n">
        <f aca="false">M40/L40*100</f>
        <v>100</v>
      </c>
    </row>
    <row r="41" customFormat="false" ht="42" hidden="false" customHeight="true" outlineLevel="0" collapsed="false">
      <c r="A41" s="23" t="n">
        <f aca="false">A40+1</f>
        <v>31</v>
      </c>
      <c r="B41" s="24" t="n">
        <v>0</v>
      </c>
      <c r="C41" s="25" t="s">
        <v>20</v>
      </c>
      <c r="D41" s="25" t="s">
        <v>78</v>
      </c>
      <c r="E41" s="25" t="s">
        <v>29</v>
      </c>
      <c r="F41" s="25" t="s">
        <v>28</v>
      </c>
      <c r="G41" s="25" t="s">
        <v>29</v>
      </c>
      <c r="H41" s="25" t="s">
        <v>30</v>
      </c>
      <c r="I41" s="25" t="s">
        <v>28</v>
      </c>
      <c r="J41" s="42" t="s">
        <v>79</v>
      </c>
      <c r="K41" s="27" t="n">
        <f aca="false">K42+K43</f>
        <v>0</v>
      </c>
      <c r="L41" s="27" t="n">
        <f aca="false">L42+L43</f>
        <v>0</v>
      </c>
      <c r="M41" s="27" t="n">
        <f aca="false">M42+M43</f>
        <v>0.0085</v>
      </c>
      <c r="N41" s="28"/>
    </row>
    <row r="42" customFormat="false" ht="0.75" hidden="true" customHeight="true" outlineLevel="0" collapsed="false">
      <c r="A42" s="23" t="n">
        <f aca="false">A41+1</f>
        <v>32</v>
      </c>
      <c r="B42" s="30" t="n">
        <v>182</v>
      </c>
      <c r="C42" s="31" t="s">
        <v>20</v>
      </c>
      <c r="D42" s="31" t="s">
        <v>78</v>
      </c>
      <c r="E42" s="31" t="s">
        <v>74</v>
      </c>
      <c r="F42" s="31" t="s">
        <v>46</v>
      </c>
      <c r="G42" s="31" t="s">
        <v>61</v>
      </c>
      <c r="H42" s="31" t="s">
        <v>30</v>
      </c>
      <c r="I42" s="31" t="s">
        <v>35</v>
      </c>
      <c r="J42" s="48" t="s">
        <v>80</v>
      </c>
      <c r="K42" s="33" t="n">
        <v>0</v>
      </c>
      <c r="L42" s="33" t="n">
        <v>0</v>
      </c>
      <c r="M42" s="49"/>
      <c r="N42" s="28"/>
      <c r="O42" s="50"/>
      <c r="P42" s="50"/>
      <c r="Q42" s="50"/>
      <c r="R42" s="50"/>
      <c r="S42" s="50"/>
      <c r="T42" s="50"/>
      <c r="U42" s="50"/>
      <c r="V42" s="50"/>
    </row>
    <row r="43" customFormat="false" ht="15.6" hidden="false" customHeight="false" outlineLevel="0" collapsed="false">
      <c r="A43" s="23" t="n">
        <f aca="false">A42+1</f>
        <v>33</v>
      </c>
      <c r="B43" s="34" t="n">
        <v>182</v>
      </c>
      <c r="C43" s="35" t="s">
        <v>20</v>
      </c>
      <c r="D43" s="35" t="s">
        <v>78</v>
      </c>
      <c r="E43" s="35" t="s">
        <v>74</v>
      </c>
      <c r="F43" s="35" t="s">
        <v>81</v>
      </c>
      <c r="G43" s="35" t="s">
        <v>61</v>
      </c>
      <c r="H43" s="35" t="s">
        <v>30</v>
      </c>
      <c r="I43" s="35" t="s">
        <v>35</v>
      </c>
      <c r="J43" s="51" t="s">
        <v>82</v>
      </c>
      <c r="K43" s="39" t="n">
        <v>0</v>
      </c>
      <c r="L43" s="39" t="n">
        <v>0</v>
      </c>
      <c r="M43" s="40" t="n">
        <v>0.0085</v>
      </c>
      <c r="N43" s="28"/>
    </row>
    <row r="44" customFormat="false" ht="41.4" hidden="false" customHeight="false" outlineLevel="0" collapsed="false">
      <c r="A44" s="23" t="n">
        <f aca="false">A43+1</f>
        <v>34</v>
      </c>
      <c r="B44" s="24" t="s">
        <v>28</v>
      </c>
      <c r="C44" s="25" t="s">
        <v>20</v>
      </c>
      <c r="D44" s="25" t="s">
        <v>83</v>
      </c>
      <c r="E44" s="25" t="s">
        <v>29</v>
      </c>
      <c r="F44" s="25" t="s">
        <v>28</v>
      </c>
      <c r="G44" s="25" t="s">
        <v>29</v>
      </c>
      <c r="H44" s="25" t="s">
        <v>30</v>
      </c>
      <c r="I44" s="25" t="s">
        <v>28</v>
      </c>
      <c r="J44" s="42" t="s">
        <v>84</v>
      </c>
      <c r="K44" s="27" t="n">
        <f aca="false">K45+K48+K62+K64</f>
        <v>6274.617</v>
      </c>
      <c r="L44" s="27" t="n">
        <f aca="false">L45+L48+L62+L65</f>
        <v>6274.617</v>
      </c>
      <c r="M44" s="27" t="n">
        <f aca="false">M45+M48+M62+M65</f>
        <v>5651.334</v>
      </c>
      <c r="N44" s="28" t="n">
        <f aca="false">M44/L44*100</f>
        <v>90.0665968934837</v>
      </c>
    </row>
    <row r="45" customFormat="false" ht="27.6" hidden="true" customHeight="false" outlineLevel="0" collapsed="false">
      <c r="A45" s="23" t="n">
        <f aca="false">A44+1</f>
        <v>35</v>
      </c>
      <c r="B45" s="30" t="n">
        <v>0</v>
      </c>
      <c r="C45" s="31" t="s">
        <v>20</v>
      </c>
      <c r="D45" s="31" t="s">
        <v>83</v>
      </c>
      <c r="E45" s="31" t="s">
        <v>50</v>
      </c>
      <c r="F45" s="31" t="s">
        <v>28</v>
      </c>
      <c r="G45" s="31" t="s">
        <v>29</v>
      </c>
      <c r="H45" s="31" t="s">
        <v>30</v>
      </c>
      <c r="I45" s="31" t="s">
        <v>85</v>
      </c>
      <c r="J45" s="32" t="s">
        <v>86</v>
      </c>
      <c r="K45" s="27" t="n">
        <f aca="false">K46</f>
        <v>0</v>
      </c>
      <c r="L45" s="52" t="n">
        <f aca="false">L46</f>
        <v>0</v>
      </c>
      <c r="M45" s="52" t="n">
        <f aca="false">M46</f>
        <v>0</v>
      </c>
      <c r="N45" s="28" t="e">
        <f aca="false">M45/L45*100</f>
        <v>#DIV/0!</v>
      </c>
    </row>
    <row r="46" customFormat="false" ht="41.4" hidden="true" customHeight="false" outlineLevel="0" collapsed="false">
      <c r="A46" s="23" t="n">
        <f aca="false">A45+1</f>
        <v>36</v>
      </c>
      <c r="B46" s="30" t="n">
        <v>0</v>
      </c>
      <c r="C46" s="31" t="s">
        <v>20</v>
      </c>
      <c r="D46" s="31" t="s">
        <v>83</v>
      </c>
      <c r="E46" s="31" t="s">
        <v>50</v>
      </c>
      <c r="F46" s="31" t="s">
        <v>81</v>
      </c>
      <c r="G46" s="31" t="s">
        <v>61</v>
      </c>
      <c r="H46" s="31" t="s">
        <v>30</v>
      </c>
      <c r="I46" s="31" t="s">
        <v>85</v>
      </c>
      <c r="J46" s="32" t="s">
        <v>87</v>
      </c>
      <c r="K46" s="33" t="n">
        <f aca="false">K47</f>
        <v>0</v>
      </c>
      <c r="L46" s="53" t="n">
        <f aca="false">L47</f>
        <v>0</v>
      </c>
      <c r="M46" s="53" t="n">
        <f aca="false">M47</f>
        <v>0</v>
      </c>
      <c r="N46" s="28" t="e">
        <f aca="false">M46/L46*100</f>
        <v>#DIV/0!</v>
      </c>
    </row>
    <row r="47" customFormat="false" ht="27.6" hidden="true" customHeight="false" outlineLevel="0" collapsed="false">
      <c r="A47" s="23" t="n">
        <f aca="false">A46+1</f>
        <v>37</v>
      </c>
      <c r="B47" s="30" t="n">
        <v>90</v>
      </c>
      <c r="C47" s="31" t="s">
        <v>20</v>
      </c>
      <c r="D47" s="31" t="s">
        <v>83</v>
      </c>
      <c r="E47" s="31" t="s">
        <v>50</v>
      </c>
      <c r="F47" s="31" t="s">
        <v>81</v>
      </c>
      <c r="G47" s="31" t="s">
        <v>61</v>
      </c>
      <c r="H47" s="31" t="s">
        <v>88</v>
      </c>
      <c r="I47" s="31" t="s">
        <v>85</v>
      </c>
      <c r="J47" s="32" t="s">
        <v>89</v>
      </c>
      <c r="K47" s="33"/>
      <c r="L47" s="53"/>
      <c r="M47" s="53"/>
      <c r="N47" s="28" t="e">
        <f aca="false">M47/L47*100</f>
        <v>#DIV/0!</v>
      </c>
    </row>
    <row r="48" customFormat="false" ht="96.6" hidden="false" customHeight="false" outlineLevel="0" collapsed="false">
      <c r="A48" s="23" t="n">
        <f aca="false">A47+1</f>
        <v>38</v>
      </c>
      <c r="B48" s="30" t="s">
        <v>28</v>
      </c>
      <c r="C48" s="31" t="s">
        <v>20</v>
      </c>
      <c r="D48" s="31" t="s">
        <v>83</v>
      </c>
      <c r="E48" s="31" t="s">
        <v>61</v>
      </c>
      <c r="F48" s="31" t="s">
        <v>28</v>
      </c>
      <c r="G48" s="31" t="s">
        <v>29</v>
      </c>
      <c r="H48" s="31" t="s">
        <v>30</v>
      </c>
      <c r="I48" s="31" t="s">
        <v>85</v>
      </c>
      <c r="J48" s="32" t="s">
        <v>90</v>
      </c>
      <c r="K48" s="33" t="n">
        <f aca="false">K49+K55+K57</f>
        <v>6014.175</v>
      </c>
      <c r="L48" s="33" t="n">
        <f aca="false">L49+L55+L57</f>
        <v>6014.175</v>
      </c>
      <c r="M48" s="33" t="n">
        <f aca="false">M49+M55+M57</f>
        <v>5392.172</v>
      </c>
      <c r="N48" s="28" t="n">
        <f aca="false">M48/L48*100</f>
        <v>89.6577169769752</v>
      </c>
    </row>
    <row r="49" customFormat="false" ht="69" hidden="false" customHeight="false" outlineLevel="0" collapsed="false">
      <c r="A49" s="23" t="n">
        <f aca="false">A48+1</f>
        <v>39</v>
      </c>
      <c r="B49" s="30" t="n">
        <v>0</v>
      </c>
      <c r="C49" s="31" t="s">
        <v>20</v>
      </c>
      <c r="D49" s="31" t="s">
        <v>83</v>
      </c>
      <c r="E49" s="31" t="s">
        <v>61</v>
      </c>
      <c r="F49" s="31" t="s">
        <v>37</v>
      </c>
      <c r="G49" s="31" t="s">
        <v>29</v>
      </c>
      <c r="H49" s="31" t="s">
        <v>30</v>
      </c>
      <c r="I49" s="31" t="s">
        <v>85</v>
      </c>
      <c r="J49" s="32" t="s">
        <v>91</v>
      </c>
      <c r="K49" s="33" t="n">
        <f aca="false">SUM(K50:K54)</f>
        <v>4402.03</v>
      </c>
      <c r="L49" s="33" t="n">
        <f aca="false">SUM(L50:L54)</f>
        <v>4402.03</v>
      </c>
      <c r="M49" s="33" t="n">
        <f aca="false">SUM(M50:M54)</f>
        <v>3781.965</v>
      </c>
      <c r="N49" s="28" t="n">
        <f aca="false">M49/L49*100</f>
        <v>85.91411235271</v>
      </c>
    </row>
    <row r="50" customFormat="false" ht="82.8" hidden="false" customHeight="false" outlineLevel="0" collapsed="false">
      <c r="A50" s="23" t="n">
        <f aca="false">A49+1</f>
        <v>40</v>
      </c>
      <c r="B50" s="34" t="n">
        <v>163</v>
      </c>
      <c r="C50" s="35" t="s">
        <v>20</v>
      </c>
      <c r="D50" s="35" t="s">
        <v>83</v>
      </c>
      <c r="E50" s="35" t="s">
        <v>61</v>
      </c>
      <c r="F50" s="35" t="s">
        <v>92</v>
      </c>
      <c r="G50" s="35" t="s">
        <v>93</v>
      </c>
      <c r="H50" s="35" t="s">
        <v>30</v>
      </c>
      <c r="I50" s="35" t="s">
        <v>85</v>
      </c>
      <c r="J50" s="36" t="s">
        <v>94</v>
      </c>
      <c r="K50" s="39" t="n">
        <f aca="false">1724</f>
        <v>1724</v>
      </c>
      <c r="L50" s="39" t="n">
        <f aca="false">1724</f>
        <v>1724</v>
      </c>
      <c r="M50" s="54" t="n">
        <v>1534.132</v>
      </c>
      <c r="N50" s="28" t="n">
        <f aca="false">M50/L50*100</f>
        <v>88.9867749419954</v>
      </c>
    </row>
    <row r="51" customFormat="false" ht="82.8" hidden="false" customHeight="false" outlineLevel="0" collapsed="false">
      <c r="A51" s="23" t="n">
        <f aca="false">A50+1</f>
        <v>41</v>
      </c>
      <c r="B51" s="34" t="n">
        <v>807</v>
      </c>
      <c r="C51" s="35" t="s">
        <v>20</v>
      </c>
      <c r="D51" s="35" t="s">
        <v>83</v>
      </c>
      <c r="E51" s="35" t="s">
        <v>61</v>
      </c>
      <c r="F51" s="35" t="s">
        <v>92</v>
      </c>
      <c r="G51" s="35" t="s">
        <v>93</v>
      </c>
      <c r="H51" s="35" t="s">
        <v>30</v>
      </c>
      <c r="I51" s="35" t="s">
        <v>85</v>
      </c>
      <c r="J51" s="36" t="s">
        <v>94</v>
      </c>
      <c r="K51" s="39" t="n">
        <v>12.902</v>
      </c>
      <c r="L51" s="39" t="n">
        <v>12.902</v>
      </c>
      <c r="M51" s="39" t="n">
        <v>12.902</v>
      </c>
      <c r="N51" s="28" t="n">
        <f aca="false">M51/L51*100</f>
        <v>100</v>
      </c>
    </row>
    <row r="52" customFormat="false" ht="82.8" hidden="false" customHeight="false" outlineLevel="0" collapsed="false">
      <c r="A52" s="23" t="n">
        <f aca="false">A51+1</f>
        <v>42</v>
      </c>
      <c r="B52" s="34" t="n">
        <v>816</v>
      </c>
      <c r="C52" s="35" t="s">
        <v>20</v>
      </c>
      <c r="D52" s="35" t="s">
        <v>83</v>
      </c>
      <c r="E52" s="35" t="s">
        <v>61</v>
      </c>
      <c r="F52" s="35" t="s">
        <v>92</v>
      </c>
      <c r="G52" s="35" t="s">
        <v>93</v>
      </c>
      <c r="H52" s="35" t="s">
        <v>30</v>
      </c>
      <c r="I52" s="35" t="s">
        <v>85</v>
      </c>
      <c r="J52" s="36" t="s">
        <v>94</v>
      </c>
      <c r="K52" s="39" t="n">
        <v>26.294</v>
      </c>
      <c r="L52" s="39" t="n">
        <v>26.294</v>
      </c>
      <c r="M52" s="54" t="n">
        <v>34.82</v>
      </c>
      <c r="N52" s="28" t="n">
        <f aca="false">M52/L52*100</f>
        <v>132.425648436906</v>
      </c>
    </row>
    <row r="53" customFormat="false" ht="82.8" hidden="false" customHeight="false" outlineLevel="0" collapsed="false">
      <c r="A53" s="23" t="n">
        <f aca="false">A52+1</f>
        <v>43</v>
      </c>
      <c r="B53" s="34" t="n">
        <v>163</v>
      </c>
      <c r="C53" s="35" t="s">
        <v>20</v>
      </c>
      <c r="D53" s="35" t="s">
        <v>83</v>
      </c>
      <c r="E53" s="35" t="s">
        <v>61</v>
      </c>
      <c r="F53" s="35" t="s">
        <v>92</v>
      </c>
      <c r="G53" s="35" t="s">
        <v>95</v>
      </c>
      <c r="H53" s="35" t="s">
        <v>30</v>
      </c>
      <c r="I53" s="35" t="s">
        <v>85</v>
      </c>
      <c r="J53" s="36" t="s">
        <v>96</v>
      </c>
      <c r="K53" s="39" t="n">
        <v>1400.234</v>
      </c>
      <c r="L53" s="39" t="n">
        <v>1400.234</v>
      </c>
      <c r="M53" s="54" t="n">
        <v>956.608</v>
      </c>
      <c r="N53" s="28" t="n">
        <f aca="false">M53/L53*100</f>
        <v>68.3177240375537</v>
      </c>
    </row>
    <row r="54" customFormat="false" ht="82.8" hidden="false" customHeight="false" outlineLevel="0" collapsed="false">
      <c r="A54" s="23" t="n">
        <f aca="false">A53+1</f>
        <v>44</v>
      </c>
      <c r="B54" s="34" t="n">
        <v>551</v>
      </c>
      <c r="C54" s="35" t="s">
        <v>20</v>
      </c>
      <c r="D54" s="35" t="s">
        <v>83</v>
      </c>
      <c r="E54" s="35" t="s">
        <v>61</v>
      </c>
      <c r="F54" s="35" t="s">
        <v>92</v>
      </c>
      <c r="G54" s="35" t="s">
        <v>95</v>
      </c>
      <c r="H54" s="35" t="s">
        <v>30</v>
      </c>
      <c r="I54" s="35" t="s">
        <v>85</v>
      </c>
      <c r="J54" s="36" t="s">
        <v>96</v>
      </c>
      <c r="K54" s="39" t="n">
        <v>1238.6</v>
      </c>
      <c r="L54" s="39" t="n">
        <v>1238.6</v>
      </c>
      <c r="M54" s="54" t="n">
        <v>1243.503</v>
      </c>
      <c r="N54" s="28" t="n">
        <f aca="false">M54/L54*100</f>
        <v>100.395850153399</v>
      </c>
    </row>
    <row r="55" customFormat="false" ht="82.8" hidden="false" customHeight="false" outlineLevel="0" collapsed="false">
      <c r="A55" s="23" t="n">
        <f aca="false">A54+1</f>
        <v>45</v>
      </c>
      <c r="B55" s="30" t="n">
        <v>0</v>
      </c>
      <c r="C55" s="31" t="s">
        <v>20</v>
      </c>
      <c r="D55" s="31" t="s">
        <v>83</v>
      </c>
      <c r="E55" s="31" t="s">
        <v>61</v>
      </c>
      <c r="F55" s="31" t="s">
        <v>44</v>
      </c>
      <c r="G55" s="31" t="s">
        <v>29</v>
      </c>
      <c r="H55" s="31" t="s">
        <v>30</v>
      </c>
      <c r="I55" s="31" t="s">
        <v>85</v>
      </c>
      <c r="J55" s="32" t="s">
        <v>97</v>
      </c>
      <c r="K55" s="33" t="n">
        <f aca="false">K56</f>
        <v>542.073</v>
      </c>
      <c r="L55" s="33" t="n">
        <f aca="false">L56</f>
        <v>542.073</v>
      </c>
      <c r="M55" s="33" t="n">
        <f aca="false">M56</f>
        <v>542.073</v>
      </c>
      <c r="N55" s="28" t="n">
        <f aca="false">M55/L55*100</f>
        <v>100</v>
      </c>
    </row>
    <row r="56" customFormat="false" ht="82.8" hidden="false" customHeight="false" outlineLevel="0" collapsed="false">
      <c r="A56" s="23" t="n">
        <f aca="false">A55+1</f>
        <v>46</v>
      </c>
      <c r="B56" s="34" t="n">
        <v>163</v>
      </c>
      <c r="C56" s="35" t="s">
        <v>20</v>
      </c>
      <c r="D56" s="35" t="s">
        <v>83</v>
      </c>
      <c r="E56" s="35" t="s">
        <v>61</v>
      </c>
      <c r="F56" s="35" t="s">
        <v>98</v>
      </c>
      <c r="G56" s="35" t="s">
        <v>61</v>
      </c>
      <c r="H56" s="35" t="s">
        <v>30</v>
      </c>
      <c r="I56" s="35" t="s">
        <v>85</v>
      </c>
      <c r="J56" s="36" t="s">
        <v>99</v>
      </c>
      <c r="K56" s="39" t="n">
        <v>542.073</v>
      </c>
      <c r="L56" s="39" t="n">
        <v>542.073</v>
      </c>
      <c r="M56" s="39" t="n">
        <v>542.073</v>
      </c>
      <c r="N56" s="28" t="n">
        <f aca="false">M56/L56*100</f>
        <v>100</v>
      </c>
    </row>
    <row r="57" customFormat="false" ht="41.4" hidden="false" customHeight="false" outlineLevel="0" collapsed="false">
      <c r="A57" s="23" t="n">
        <f aca="false">A56+1</f>
        <v>47</v>
      </c>
      <c r="B57" s="30" t="n">
        <v>0</v>
      </c>
      <c r="C57" s="31" t="s">
        <v>20</v>
      </c>
      <c r="D57" s="31" t="s">
        <v>83</v>
      </c>
      <c r="E57" s="31" t="s">
        <v>61</v>
      </c>
      <c r="F57" s="31" t="s">
        <v>100</v>
      </c>
      <c r="G57" s="31" t="s">
        <v>29</v>
      </c>
      <c r="H57" s="31" t="s">
        <v>30</v>
      </c>
      <c r="I57" s="31" t="s">
        <v>85</v>
      </c>
      <c r="J57" s="32" t="s">
        <v>101</v>
      </c>
      <c r="K57" s="33" t="n">
        <f aca="false">K60</f>
        <v>1070.072</v>
      </c>
      <c r="L57" s="33" t="n">
        <f aca="false">L60</f>
        <v>1070.072</v>
      </c>
      <c r="M57" s="33" t="n">
        <f aca="false">M60</f>
        <v>1068.134</v>
      </c>
      <c r="N57" s="28" t="n">
        <f aca="false">M57/L57*100</f>
        <v>99.8188906914675</v>
      </c>
    </row>
    <row r="58" customFormat="false" ht="75" hidden="true" customHeight="true" outlineLevel="0" collapsed="false">
      <c r="A58" s="23" t="n">
        <f aca="false">A57+1</f>
        <v>48</v>
      </c>
      <c r="B58" s="30" t="n">
        <v>0</v>
      </c>
      <c r="C58" s="31" t="s">
        <v>20</v>
      </c>
      <c r="D58" s="31" t="s">
        <v>83</v>
      </c>
      <c r="E58" s="31" t="s">
        <v>61</v>
      </c>
      <c r="F58" s="31" t="s">
        <v>102</v>
      </c>
      <c r="G58" s="31" t="s">
        <v>61</v>
      </c>
      <c r="H58" s="31" t="s">
        <v>30</v>
      </c>
      <c r="I58" s="31" t="s">
        <v>85</v>
      </c>
      <c r="J58" s="32" t="s">
        <v>103</v>
      </c>
      <c r="K58" s="33"/>
      <c r="L58" s="33"/>
      <c r="M58" s="49"/>
      <c r="N58" s="28" t="e">
        <f aca="false">M58/L58*100</f>
        <v>#DIV/0!</v>
      </c>
    </row>
    <row r="59" customFormat="false" ht="78" hidden="true" customHeight="true" outlineLevel="0" collapsed="false">
      <c r="A59" s="23" t="n">
        <f aca="false">A58+1</f>
        <v>49</v>
      </c>
      <c r="B59" s="30" t="n">
        <v>0</v>
      </c>
      <c r="C59" s="31" t="s">
        <v>20</v>
      </c>
      <c r="D59" s="31" t="s">
        <v>83</v>
      </c>
      <c r="E59" s="31" t="s">
        <v>61</v>
      </c>
      <c r="F59" s="31" t="s">
        <v>100</v>
      </c>
      <c r="G59" s="31" t="s">
        <v>29</v>
      </c>
      <c r="H59" s="31" t="s">
        <v>30</v>
      </c>
      <c r="I59" s="31" t="s">
        <v>85</v>
      </c>
      <c r="J59" s="32" t="s">
        <v>101</v>
      </c>
      <c r="K59" s="33"/>
      <c r="L59" s="33"/>
      <c r="M59" s="49"/>
      <c r="N59" s="28" t="e">
        <f aca="false">M59/L59*100</f>
        <v>#DIV/0!</v>
      </c>
    </row>
    <row r="60" customFormat="false" ht="48" hidden="false" customHeight="true" outlineLevel="0" collapsed="false">
      <c r="A60" s="23" t="n">
        <f aca="false">A59+1</f>
        <v>50</v>
      </c>
      <c r="B60" s="34" t="n">
        <v>163</v>
      </c>
      <c r="C60" s="35" t="s">
        <v>20</v>
      </c>
      <c r="D60" s="35" t="s">
        <v>83</v>
      </c>
      <c r="E60" s="35" t="s">
        <v>61</v>
      </c>
      <c r="F60" s="35" t="s">
        <v>102</v>
      </c>
      <c r="G60" s="35" t="s">
        <v>61</v>
      </c>
      <c r="H60" s="35" t="s">
        <v>30</v>
      </c>
      <c r="I60" s="35" t="s">
        <v>85</v>
      </c>
      <c r="J60" s="36" t="s">
        <v>103</v>
      </c>
      <c r="K60" s="39" t="n">
        <v>1070.072</v>
      </c>
      <c r="L60" s="39" t="n">
        <v>1070.072</v>
      </c>
      <c r="M60" s="40" t="n">
        <v>1068.134</v>
      </c>
      <c r="N60" s="28" t="n">
        <f aca="false">M60/L60*100</f>
        <v>99.8188906914675</v>
      </c>
    </row>
    <row r="61" customFormat="false" ht="27.6" hidden="false" customHeight="false" outlineLevel="0" collapsed="false">
      <c r="A61" s="23" t="n">
        <f aca="false">A60+1</f>
        <v>51</v>
      </c>
      <c r="B61" s="30" t="n">
        <v>0</v>
      </c>
      <c r="C61" s="31" t="s">
        <v>20</v>
      </c>
      <c r="D61" s="31" t="s">
        <v>83</v>
      </c>
      <c r="E61" s="31" t="s">
        <v>74</v>
      </c>
      <c r="F61" s="31" t="s">
        <v>28</v>
      </c>
      <c r="G61" s="31" t="s">
        <v>29</v>
      </c>
      <c r="H61" s="31" t="s">
        <v>30</v>
      </c>
      <c r="I61" s="31" t="s">
        <v>85</v>
      </c>
      <c r="J61" s="32" t="s">
        <v>104</v>
      </c>
      <c r="K61" s="33" t="n">
        <f aca="false">K62</f>
        <v>1.75</v>
      </c>
      <c r="L61" s="33" t="n">
        <f aca="false">L62</f>
        <v>1.75</v>
      </c>
      <c r="M61" s="33" t="n">
        <f aca="false">M62</f>
        <v>1.75</v>
      </c>
      <c r="N61" s="28" t="n">
        <f aca="false">M61/L61*100</f>
        <v>100</v>
      </c>
    </row>
    <row r="62" customFormat="false" ht="55.2" hidden="false" customHeight="false" outlineLevel="0" collapsed="false">
      <c r="A62" s="23" t="n">
        <f aca="false">A61+1</f>
        <v>52</v>
      </c>
      <c r="B62" s="30" t="n">
        <v>0</v>
      </c>
      <c r="C62" s="31" t="s">
        <v>20</v>
      </c>
      <c r="D62" s="31" t="s">
        <v>83</v>
      </c>
      <c r="E62" s="31" t="s">
        <v>74</v>
      </c>
      <c r="F62" s="31" t="s">
        <v>37</v>
      </c>
      <c r="G62" s="31" t="s">
        <v>29</v>
      </c>
      <c r="H62" s="31" t="s">
        <v>30</v>
      </c>
      <c r="I62" s="31" t="s">
        <v>85</v>
      </c>
      <c r="J62" s="32" t="s">
        <v>105</v>
      </c>
      <c r="K62" s="33" t="n">
        <f aca="false">K63</f>
        <v>1.75</v>
      </c>
      <c r="L62" s="33" t="n">
        <f aca="false">L63</f>
        <v>1.75</v>
      </c>
      <c r="M62" s="33" t="n">
        <f aca="false">M63</f>
        <v>1.75</v>
      </c>
      <c r="N62" s="28" t="n">
        <f aca="false">M62/L62*100</f>
        <v>100</v>
      </c>
    </row>
    <row r="63" customFormat="false" ht="60.75" hidden="false" customHeight="true" outlineLevel="0" collapsed="false">
      <c r="A63" s="23" t="n">
        <f aca="false">A62+1</f>
        <v>53</v>
      </c>
      <c r="B63" s="34" t="n">
        <v>163</v>
      </c>
      <c r="C63" s="35" t="s">
        <v>20</v>
      </c>
      <c r="D63" s="35" t="s">
        <v>83</v>
      </c>
      <c r="E63" s="35" t="s">
        <v>74</v>
      </c>
      <c r="F63" s="35" t="s">
        <v>106</v>
      </c>
      <c r="G63" s="35" t="s">
        <v>61</v>
      </c>
      <c r="H63" s="35" t="s">
        <v>30</v>
      </c>
      <c r="I63" s="35" t="s">
        <v>85</v>
      </c>
      <c r="J63" s="36" t="s">
        <v>107</v>
      </c>
      <c r="K63" s="39" t="n">
        <v>1.75</v>
      </c>
      <c r="L63" s="39" t="n">
        <v>1.75</v>
      </c>
      <c r="M63" s="39" t="n">
        <v>1.75</v>
      </c>
      <c r="N63" s="28" t="n">
        <f aca="false">M63/L63*100</f>
        <v>100</v>
      </c>
    </row>
    <row r="64" customFormat="false" ht="90.75" hidden="false" customHeight="true" outlineLevel="0" collapsed="false">
      <c r="A64" s="23" t="n">
        <f aca="false">A63+1</f>
        <v>54</v>
      </c>
      <c r="B64" s="30" t="n">
        <v>0</v>
      </c>
      <c r="C64" s="31" t="s">
        <v>20</v>
      </c>
      <c r="D64" s="31" t="s">
        <v>83</v>
      </c>
      <c r="E64" s="31" t="s">
        <v>78</v>
      </c>
      <c r="F64" s="31" t="s">
        <v>28</v>
      </c>
      <c r="G64" s="31" t="s">
        <v>29</v>
      </c>
      <c r="H64" s="31" t="s">
        <v>30</v>
      </c>
      <c r="I64" s="31" t="s">
        <v>85</v>
      </c>
      <c r="J64" s="32" t="s">
        <v>108</v>
      </c>
      <c r="K64" s="33" t="n">
        <f aca="false">K65</f>
        <v>258.692</v>
      </c>
      <c r="L64" s="33" t="n">
        <f aca="false">L65</f>
        <v>258.692</v>
      </c>
      <c r="M64" s="33" t="n">
        <f aca="false">M65</f>
        <v>257.412</v>
      </c>
      <c r="N64" s="28" t="n">
        <f aca="false">M64/L64*100</f>
        <v>99.5052030986656</v>
      </c>
    </row>
    <row r="65" customFormat="false" ht="90.75" hidden="false" customHeight="true" outlineLevel="0" collapsed="false">
      <c r="A65" s="23" t="n">
        <f aca="false">A64+1</f>
        <v>55</v>
      </c>
      <c r="B65" s="30" t="n">
        <v>0</v>
      </c>
      <c r="C65" s="31" t="s">
        <v>20</v>
      </c>
      <c r="D65" s="31" t="s">
        <v>83</v>
      </c>
      <c r="E65" s="31" t="s">
        <v>78</v>
      </c>
      <c r="F65" s="31" t="s">
        <v>48</v>
      </c>
      <c r="G65" s="31" t="s">
        <v>29</v>
      </c>
      <c r="H65" s="31" t="s">
        <v>30</v>
      </c>
      <c r="I65" s="31" t="s">
        <v>85</v>
      </c>
      <c r="J65" s="32" t="s">
        <v>109</v>
      </c>
      <c r="K65" s="33" t="n">
        <f aca="false">K66</f>
        <v>258.692</v>
      </c>
      <c r="L65" s="33" t="n">
        <f aca="false">L66</f>
        <v>258.692</v>
      </c>
      <c r="M65" s="33" t="n">
        <f aca="false">M66</f>
        <v>257.412</v>
      </c>
      <c r="N65" s="28" t="n">
        <f aca="false">M65/L65*100</f>
        <v>99.5052030986656</v>
      </c>
    </row>
    <row r="66" customFormat="false" ht="93.75" hidden="false" customHeight="true" outlineLevel="0" collapsed="false">
      <c r="A66" s="23" t="n">
        <f aca="false">A65+1</f>
        <v>56</v>
      </c>
      <c r="B66" s="34" t="n">
        <v>163</v>
      </c>
      <c r="C66" s="35" t="s">
        <v>20</v>
      </c>
      <c r="D66" s="35" t="s">
        <v>83</v>
      </c>
      <c r="E66" s="35" t="s">
        <v>78</v>
      </c>
      <c r="F66" s="35" t="s">
        <v>110</v>
      </c>
      <c r="G66" s="35" t="s">
        <v>61</v>
      </c>
      <c r="H66" s="35" t="s">
        <v>30</v>
      </c>
      <c r="I66" s="35" t="s">
        <v>85</v>
      </c>
      <c r="J66" s="36" t="s">
        <v>111</v>
      </c>
      <c r="K66" s="39" t="n">
        <v>258.692</v>
      </c>
      <c r="L66" s="39" t="n">
        <v>258.692</v>
      </c>
      <c r="M66" s="40" t="n">
        <v>257.412</v>
      </c>
      <c r="N66" s="28" t="n">
        <f aca="false">M66/L66*100</f>
        <v>99.5052030986656</v>
      </c>
    </row>
    <row r="67" customFormat="false" ht="27.6" hidden="false" customHeight="false" outlineLevel="0" collapsed="false">
      <c r="A67" s="23" t="n">
        <f aca="false">A66+1</f>
        <v>57</v>
      </c>
      <c r="B67" s="24" t="s">
        <v>28</v>
      </c>
      <c r="C67" s="25" t="s">
        <v>20</v>
      </c>
      <c r="D67" s="25" t="s">
        <v>112</v>
      </c>
      <c r="E67" s="25" t="s">
        <v>29</v>
      </c>
      <c r="F67" s="25" t="s">
        <v>28</v>
      </c>
      <c r="G67" s="25" t="s">
        <v>29</v>
      </c>
      <c r="H67" s="25" t="s">
        <v>30</v>
      </c>
      <c r="I67" s="25" t="s">
        <v>28</v>
      </c>
      <c r="J67" s="42" t="s">
        <v>113</v>
      </c>
      <c r="K67" s="27" t="n">
        <f aca="false">K68</f>
        <v>289.3</v>
      </c>
      <c r="L67" s="27" t="n">
        <f aca="false">L68</f>
        <v>289.3</v>
      </c>
      <c r="M67" s="27" t="n">
        <f aca="false">M68</f>
        <v>289.5765</v>
      </c>
      <c r="N67" s="28" t="n">
        <f aca="false">M67/L67*100</f>
        <v>100.095575527134</v>
      </c>
    </row>
    <row r="68" customFormat="false" ht="30.75" hidden="false" customHeight="true" outlineLevel="0" collapsed="false">
      <c r="A68" s="23" t="n">
        <f aca="false">A67+1</f>
        <v>58</v>
      </c>
      <c r="B68" s="30" t="n">
        <v>48</v>
      </c>
      <c r="C68" s="31" t="s">
        <v>20</v>
      </c>
      <c r="D68" s="31" t="s">
        <v>112</v>
      </c>
      <c r="E68" s="31" t="s">
        <v>33</v>
      </c>
      <c r="F68" s="31" t="s">
        <v>28</v>
      </c>
      <c r="G68" s="31" t="s">
        <v>33</v>
      </c>
      <c r="H68" s="31" t="s">
        <v>30</v>
      </c>
      <c r="I68" s="31" t="s">
        <v>85</v>
      </c>
      <c r="J68" s="32" t="s">
        <v>114</v>
      </c>
      <c r="K68" s="33" t="n">
        <f aca="false">K69+K70+K71+K72</f>
        <v>289.3</v>
      </c>
      <c r="L68" s="33" t="n">
        <f aca="false">L69+L70+L71+L72</f>
        <v>289.3</v>
      </c>
      <c r="M68" s="33" t="n">
        <f aca="false">M69+M70+M71+M72</f>
        <v>289.5765</v>
      </c>
      <c r="N68" s="28" t="n">
        <f aca="false">M68/L68*100</f>
        <v>100.095575527134</v>
      </c>
    </row>
    <row r="69" customFormat="false" ht="27.6" hidden="false" customHeight="false" outlineLevel="0" collapsed="false">
      <c r="A69" s="23" t="n">
        <f aca="false">A68+1</f>
        <v>59</v>
      </c>
      <c r="B69" s="30" t="n">
        <v>48</v>
      </c>
      <c r="C69" s="31" t="s">
        <v>20</v>
      </c>
      <c r="D69" s="31" t="s">
        <v>112</v>
      </c>
      <c r="E69" s="31" t="s">
        <v>33</v>
      </c>
      <c r="F69" s="31" t="s">
        <v>37</v>
      </c>
      <c r="G69" s="31" t="s">
        <v>33</v>
      </c>
      <c r="H69" s="31" t="s">
        <v>30</v>
      </c>
      <c r="I69" s="31" t="s">
        <v>85</v>
      </c>
      <c r="J69" s="32" t="s">
        <v>115</v>
      </c>
      <c r="K69" s="33" t="n">
        <v>35.4</v>
      </c>
      <c r="L69" s="33" t="n">
        <v>35.4</v>
      </c>
      <c r="M69" s="49" t="n">
        <v>35.013</v>
      </c>
      <c r="N69" s="28" t="n">
        <f aca="false">M69/L69*100</f>
        <v>98.906779661017</v>
      </c>
    </row>
    <row r="70" customFormat="false" ht="27.6" hidden="false" customHeight="false" outlineLevel="0" collapsed="false">
      <c r="A70" s="23" t="n">
        <f aca="false">A69+1</f>
        <v>60</v>
      </c>
      <c r="B70" s="30" t="n">
        <v>48</v>
      </c>
      <c r="C70" s="31" t="s">
        <v>20</v>
      </c>
      <c r="D70" s="31" t="s">
        <v>112</v>
      </c>
      <c r="E70" s="31" t="s">
        <v>33</v>
      </c>
      <c r="F70" s="31" t="s">
        <v>44</v>
      </c>
      <c r="G70" s="31" t="s">
        <v>33</v>
      </c>
      <c r="H70" s="31" t="s">
        <v>30</v>
      </c>
      <c r="I70" s="31" t="s">
        <v>85</v>
      </c>
      <c r="J70" s="32" t="s">
        <v>116</v>
      </c>
      <c r="K70" s="33" t="n">
        <v>1</v>
      </c>
      <c r="L70" s="33" t="n">
        <v>1</v>
      </c>
      <c r="M70" s="49" t="n">
        <v>0.542</v>
      </c>
      <c r="N70" s="28" t="n">
        <f aca="false">M70/L70*100</f>
        <v>54.2</v>
      </c>
    </row>
    <row r="71" customFormat="false" ht="27.6" hidden="false" customHeight="false" outlineLevel="0" collapsed="false">
      <c r="A71" s="23" t="n">
        <f aca="false">A70+1</f>
        <v>61</v>
      </c>
      <c r="B71" s="30" t="n">
        <v>48</v>
      </c>
      <c r="C71" s="31" t="s">
        <v>20</v>
      </c>
      <c r="D71" s="31" t="s">
        <v>112</v>
      </c>
      <c r="E71" s="31" t="s">
        <v>33</v>
      </c>
      <c r="F71" s="31" t="s">
        <v>46</v>
      </c>
      <c r="G71" s="31" t="s">
        <v>33</v>
      </c>
      <c r="H71" s="31" t="s">
        <v>30</v>
      </c>
      <c r="I71" s="31" t="s">
        <v>85</v>
      </c>
      <c r="J71" s="32" t="s">
        <v>117</v>
      </c>
      <c r="K71" s="33" t="n">
        <v>52.5</v>
      </c>
      <c r="L71" s="33" t="n">
        <v>52.5</v>
      </c>
      <c r="M71" s="49" t="n">
        <v>52.487</v>
      </c>
      <c r="N71" s="28" t="n">
        <f aca="false">M71/L71*100</f>
        <v>99.9752380952381</v>
      </c>
    </row>
    <row r="72" customFormat="false" ht="27.6" hidden="false" customHeight="false" outlineLevel="0" collapsed="false">
      <c r="A72" s="23" t="n">
        <f aca="false">A71+1</f>
        <v>62</v>
      </c>
      <c r="B72" s="30" t="n">
        <v>48</v>
      </c>
      <c r="C72" s="31" t="s">
        <v>20</v>
      </c>
      <c r="D72" s="31" t="s">
        <v>112</v>
      </c>
      <c r="E72" s="31" t="s">
        <v>33</v>
      </c>
      <c r="F72" s="31" t="s">
        <v>48</v>
      </c>
      <c r="G72" s="31" t="s">
        <v>33</v>
      </c>
      <c r="H72" s="31" t="s">
        <v>30</v>
      </c>
      <c r="I72" s="31" t="s">
        <v>85</v>
      </c>
      <c r="J72" s="32" t="s">
        <v>118</v>
      </c>
      <c r="K72" s="33" t="n">
        <v>200.4</v>
      </c>
      <c r="L72" s="33" t="n">
        <v>200.4</v>
      </c>
      <c r="M72" s="49" t="n">
        <v>201.5345</v>
      </c>
      <c r="N72" s="28" t="n">
        <f aca="false">M72/L72*100</f>
        <v>100.566117764471</v>
      </c>
    </row>
    <row r="73" customFormat="false" ht="27.6" hidden="false" customHeight="false" outlineLevel="0" collapsed="false">
      <c r="A73" s="23" t="n">
        <f aca="false">A72+1</f>
        <v>63</v>
      </c>
      <c r="B73" s="24" t="n">
        <v>0</v>
      </c>
      <c r="C73" s="25" t="s">
        <v>20</v>
      </c>
      <c r="D73" s="25" t="s">
        <v>95</v>
      </c>
      <c r="E73" s="25" t="s">
        <v>29</v>
      </c>
      <c r="F73" s="25" t="s">
        <v>28</v>
      </c>
      <c r="G73" s="25" t="s">
        <v>29</v>
      </c>
      <c r="H73" s="25" t="s">
        <v>30</v>
      </c>
      <c r="I73" s="25" t="s">
        <v>28</v>
      </c>
      <c r="J73" s="55" t="s">
        <v>119</v>
      </c>
      <c r="K73" s="27" t="n">
        <f aca="false">K74</f>
        <v>665.14687</v>
      </c>
      <c r="L73" s="27" t="n">
        <f aca="false">L74</f>
        <v>665.14687</v>
      </c>
      <c r="M73" s="27" t="n">
        <f aca="false">M74</f>
        <v>665.14687</v>
      </c>
      <c r="N73" s="28" t="n">
        <f aca="false">M73/L73*100</f>
        <v>100</v>
      </c>
    </row>
    <row r="74" customFormat="false" ht="15.6" hidden="false" customHeight="false" outlineLevel="0" collapsed="false">
      <c r="A74" s="23" t="n">
        <f aca="false">A73+1</f>
        <v>64</v>
      </c>
      <c r="B74" s="30" t="n">
        <v>0</v>
      </c>
      <c r="C74" s="31" t="s">
        <v>20</v>
      </c>
      <c r="D74" s="31" t="s">
        <v>95</v>
      </c>
      <c r="E74" s="31" t="s">
        <v>40</v>
      </c>
      <c r="F74" s="31" t="s">
        <v>28</v>
      </c>
      <c r="G74" s="31" t="s">
        <v>29</v>
      </c>
      <c r="H74" s="31" t="s">
        <v>30</v>
      </c>
      <c r="I74" s="31" t="s">
        <v>120</v>
      </c>
      <c r="J74" s="32" t="s">
        <v>121</v>
      </c>
      <c r="K74" s="33" t="n">
        <f aca="false">K75</f>
        <v>665.14687</v>
      </c>
      <c r="L74" s="33" t="n">
        <f aca="false">L75</f>
        <v>665.14687</v>
      </c>
      <c r="M74" s="33" t="n">
        <f aca="false">M75</f>
        <v>665.14687</v>
      </c>
      <c r="N74" s="28" t="n">
        <f aca="false">M74/L74*100</f>
        <v>100</v>
      </c>
    </row>
    <row r="75" customFormat="false" ht="15.6" hidden="false" customHeight="false" outlineLevel="0" collapsed="false">
      <c r="A75" s="23" t="n">
        <f aca="false">A74+1</f>
        <v>65</v>
      </c>
      <c r="B75" s="30" t="n">
        <v>0</v>
      </c>
      <c r="C75" s="31" t="s">
        <v>20</v>
      </c>
      <c r="D75" s="31" t="s">
        <v>95</v>
      </c>
      <c r="E75" s="31" t="s">
        <v>40</v>
      </c>
      <c r="F75" s="31" t="s">
        <v>122</v>
      </c>
      <c r="G75" s="31" t="s">
        <v>29</v>
      </c>
      <c r="H75" s="31" t="s">
        <v>30</v>
      </c>
      <c r="I75" s="31" t="s">
        <v>120</v>
      </c>
      <c r="J75" s="32" t="s">
        <v>123</v>
      </c>
      <c r="K75" s="33" t="n">
        <f aca="false">K76</f>
        <v>665.14687</v>
      </c>
      <c r="L75" s="33" t="n">
        <f aca="false">L76</f>
        <v>665.14687</v>
      </c>
      <c r="M75" s="33" t="n">
        <f aca="false">M76</f>
        <v>665.14687</v>
      </c>
      <c r="N75" s="28" t="n">
        <f aca="false">M75/L75*100</f>
        <v>100</v>
      </c>
    </row>
    <row r="76" customFormat="false" ht="27.6" hidden="false" customHeight="false" outlineLevel="0" collapsed="false">
      <c r="A76" s="23" t="n">
        <f aca="false">A75+1</f>
        <v>66</v>
      </c>
      <c r="B76" s="30" t="n">
        <v>147</v>
      </c>
      <c r="C76" s="31" t="s">
        <v>20</v>
      </c>
      <c r="D76" s="31" t="s">
        <v>95</v>
      </c>
      <c r="E76" s="31" t="s">
        <v>40</v>
      </c>
      <c r="F76" s="31" t="s">
        <v>124</v>
      </c>
      <c r="G76" s="31" t="s">
        <v>61</v>
      </c>
      <c r="H76" s="31" t="s">
        <v>30</v>
      </c>
      <c r="I76" s="31" t="s">
        <v>120</v>
      </c>
      <c r="J76" s="32" t="s">
        <v>125</v>
      </c>
      <c r="K76" s="33" t="n">
        <v>665.14687</v>
      </c>
      <c r="L76" s="33" t="n">
        <v>665.14687</v>
      </c>
      <c r="M76" s="33" t="n">
        <v>665.14687</v>
      </c>
      <c r="N76" s="28" t="n">
        <f aca="false">M76/L76*100</f>
        <v>100</v>
      </c>
    </row>
    <row r="77" customFormat="false" ht="27.6" hidden="false" customHeight="false" outlineLevel="0" collapsed="false">
      <c r="A77" s="23" t="n">
        <f aca="false">A76+1</f>
        <v>67</v>
      </c>
      <c r="B77" s="24" t="n">
        <v>0</v>
      </c>
      <c r="C77" s="25" t="s">
        <v>20</v>
      </c>
      <c r="D77" s="25" t="s">
        <v>126</v>
      </c>
      <c r="E77" s="25" t="s">
        <v>29</v>
      </c>
      <c r="F77" s="25" t="s">
        <v>28</v>
      </c>
      <c r="G77" s="25" t="s">
        <v>29</v>
      </c>
      <c r="H77" s="25" t="s">
        <v>30</v>
      </c>
      <c r="I77" s="25" t="s">
        <v>28</v>
      </c>
      <c r="J77" s="42" t="s">
        <v>127</v>
      </c>
      <c r="K77" s="27" t="n">
        <f aca="false">K78+K81</f>
        <v>5011.755</v>
      </c>
      <c r="L77" s="27" t="n">
        <f aca="false">L78+L81</f>
        <v>5011.755</v>
      </c>
      <c r="M77" s="27" t="n">
        <f aca="false">M78+M81</f>
        <v>5064.8464</v>
      </c>
      <c r="N77" s="28" t="n">
        <f aca="false">M77/L77*100</f>
        <v>101.059337497543</v>
      </c>
    </row>
    <row r="78" customFormat="false" ht="87.75" hidden="false" customHeight="true" outlineLevel="0" collapsed="false">
      <c r="A78" s="23" t="n">
        <f aca="false">A77+1</f>
        <v>68</v>
      </c>
      <c r="B78" s="30" t="n">
        <v>0</v>
      </c>
      <c r="C78" s="31" t="s">
        <v>20</v>
      </c>
      <c r="D78" s="31" t="s">
        <v>126</v>
      </c>
      <c r="E78" s="31" t="s">
        <v>40</v>
      </c>
      <c r="F78" s="31" t="s">
        <v>28</v>
      </c>
      <c r="G78" s="31" t="s">
        <v>29</v>
      </c>
      <c r="H78" s="31" t="s">
        <v>30</v>
      </c>
      <c r="I78" s="31" t="s">
        <v>28</v>
      </c>
      <c r="J78" s="32" t="s">
        <v>128</v>
      </c>
      <c r="K78" s="56" t="n">
        <f aca="false">K79</f>
        <v>3683.55</v>
      </c>
      <c r="L78" s="33" t="n">
        <f aca="false">L79</f>
        <v>3683.55</v>
      </c>
      <c r="M78" s="33" t="n">
        <f aca="false">M79</f>
        <v>3533.569</v>
      </c>
      <c r="N78" s="28" t="n">
        <f aca="false">M78/L78*100</f>
        <v>95.9283571554614</v>
      </c>
    </row>
    <row r="79" customFormat="false" ht="108.75" hidden="false" customHeight="true" outlineLevel="0" collapsed="false">
      <c r="A79" s="23" t="n">
        <f aca="false">A78+1</f>
        <v>69</v>
      </c>
      <c r="B79" s="30" t="n">
        <v>0</v>
      </c>
      <c r="C79" s="31" t="s">
        <v>20</v>
      </c>
      <c r="D79" s="31" t="s">
        <v>126</v>
      </c>
      <c r="E79" s="31" t="s">
        <v>40</v>
      </c>
      <c r="F79" s="31" t="s">
        <v>81</v>
      </c>
      <c r="G79" s="31" t="s">
        <v>61</v>
      </c>
      <c r="H79" s="31" t="s">
        <v>30</v>
      </c>
      <c r="I79" s="31" t="s">
        <v>129</v>
      </c>
      <c r="J79" s="32" t="s">
        <v>130</v>
      </c>
      <c r="K79" s="33" t="n">
        <f aca="false">K80</f>
        <v>3683.55</v>
      </c>
      <c r="L79" s="33" t="n">
        <f aca="false">L80</f>
        <v>3683.55</v>
      </c>
      <c r="M79" s="33" t="n">
        <f aca="false">M80</f>
        <v>3533.569</v>
      </c>
      <c r="N79" s="28" t="n">
        <f aca="false">M79/L79*100</f>
        <v>95.9283571554614</v>
      </c>
    </row>
    <row r="80" customFormat="false" ht="107.25" hidden="false" customHeight="true" outlineLevel="0" collapsed="false">
      <c r="A80" s="23" t="n">
        <f aca="false">A79+1</f>
        <v>70</v>
      </c>
      <c r="B80" s="30" t="n">
        <v>163</v>
      </c>
      <c r="C80" s="31" t="s">
        <v>20</v>
      </c>
      <c r="D80" s="31" t="s">
        <v>126</v>
      </c>
      <c r="E80" s="31" t="s">
        <v>40</v>
      </c>
      <c r="F80" s="31" t="s">
        <v>131</v>
      </c>
      <c r="G80" s="31" t="s">
        <v>61</v>
      </c>
      <c r="H80" s="31" t="s">
        <v>30</v>
      </c>
      <c r="I80" s="31" t="s">
        <v>129</v>
      </c>
      <c r="J80" s="32" t="s">
        <v>132</v>
      </c>
      <c r="K80" s="33" t="n">
        <f aca="false">307+109.3+1243.3+29.2+753.195+906.555+335</f>
        <v>3683.55</v>
      </c>
      <c r="L80" s="33" t="n">
        <v>3683.55</v>
      </c>
      <c r="M80" s="33" t="n">
        <v>3533.569</v>
      </c>
      <c r="N80" s="28" t="n">
        <f aca="false">M80/L80*100</f>
        <v>95.9283571554614</v>
      </c>
    </row>
    <row r="81" customFormat="false" ht="35.25" hidden="false" customHeight="true" outlineLevel="0" collapsed="false">
      <c r="A81" s="23" t="n">
        <f aca="false">A80+1</f>
        <v>71</v>
      </c>
      <c r="B81" s="30" t="n">
        <v>0</v>
      </c>
      <c r="C81" s="31" t="s">
        <v>20</v>
      </c>
      <c r="D81" s="31" t="s">
        <v>126</v>
      </c>
      <c r="E81" s="31" t="s">
        <v>133</v>
      </c>
      <c r="F81" s="31" t="s">
        <v>28</v>
      </c>
      <c r="G81" s="31" t="s">
        <v>29</v>
      </c>
      <c r="H81" s="31" t="s">
        <v>30</v>
      </c>
      <c r="I81" s="31" t="s">
        <v>134</v>
      </c>
      <c r="J81" s="32" t="s">
        <v>135</v>
      </c>
      <c r="K81" s="33" t="n">
        <f aca="false">K82+K89</f>
        <v>1328.205</v>
      </c>
      <c r="L81" s="33" t="n">
        <f aca="false">L82+L89</f>
        <v>1328.205</v>
      </c>
      <c r="M81" s="33" t="n">
        <f aca="false">M82+M89</f>
        <v>1531.2774</v>
      </c>
      <c r="N81" s="28" t="n">
        <f aca="false">M81/L81*100</f>
        <v>115.28923622483</v>
      </c>
    </row>
    <row r="82" customFormat="false" ht="44.25" hidden="false" customHeight="true" outlineLevel="0" collapsed="false">
      <c r="A82" s="23" t="n">
        <f aca="false">A81+1</f>
        <v>72</v>
      </c>
      <c r="B82" s="30" t="n">
        <v>0</v>
      </c>
      <c r="C82" s="31" t="s">
        <v>20</v>
      </c>
      <c r="D82" s="31" t="s">
        <v>126</v>
      </c>
      <c r="E82" s="31" t="s">
        <v>133</v>
      </c>
      <c r="F82" s="31" t="s">
        <v>37</v>
      </c>
      <c r="G82" s="31" t="s">
        <v>29</v>
      </c>
      <c r="H82" s="31" t="s">
        <v>30</v>
      </c>
      <c r="I82" s="31" t="s">
        <v>134</v>
      </c>
      <c r="J82" s="32" t="s">
        <v>136</v>
      </c>
      <c r="K82" s="33" t="n">
        <f aca="false">SUM(K83:K88)</f>
        <v>1202.265</v>
      </c>
      <c r="L82" s="33" t="n">
        <f aca="false">SUM(L83:L88)</f>
        <v>1202.265</v>
      </c>
      <c r="M82" s="33" t="n">
        <f aca="false">SUM(M83:M88)</f>
        <v>1405.3374</v>
      </c>
      <c r="N82" s="28" t="n">
        <f aca="false">M82/L82*100</f>
        <v>116.89081857993</v>
      </c>
    </row>
    <row r="83" customFormat="false" ht="55.2" hidden="false" customHeight="false" outlineLevel="0" collapsed="false">
      <c r="A83" s="23" t="n">
        <f aca="false">A82+1</f>
        <v>73</v>
      </c>
      <c r="B83" s="34" t="n">
        <v>163</v>
      </c>
      <c r="C83" s="35" t="s">
        <v>20</v>
      </c>
      <c r="D83" s="35" t="s">
        <v>126</v>
      </c>
      <c r="E83" s="35" t="s">
        <v>133</v>
      </c>
      <c r="F83" s="35" t="s">
        <v>92</v>
      </c>
      <c r="G83" s="35" t="s">
        <v>93</v>
      </c>
      <c r="H83" s="35" t="s">
        <v>30</v>
      </c>
      <c r="I83" s="35" t="s">
        <v>134</v>
      </c>
      <c r="J83" s="36" t="s">
        <v>137</v>
      </c>
      <c r="K83" s="39" t="n">
        <v>267.434</v>
      </c>
      <c r="L83" s="39" t="n">
        <v>267.434</v>
      </c>
      <c r="M83" s="39" t="n">
        <v>496.273</v>
      </c>
      <c r="N83" s="28" t="n">
        <f aca="false">M83/L83*100</f>
        <v>185.568401923465</v>
      </c>
    </row>
    <row r="84" customFormat="false" ht="55.2" hidden="false" customHeight="false" outlineLevel="0" collapsed="false">
      <c r="A84" s="23" t="n">
        <f aca="false">A83+1</f>
        <v>74</v>
      </c>
      <c r="B84" s="34" t="n">
        <v>803</v>
      </c>
      <c r="C84" s="35" t="s">
        <v>20</v>
      </c>
      <c r="D84" s="35" t="s">
        <v>126</v>
      </c>
      <c r="E84" s="35" t="s">
        <v>133</v>
      </c>
      <c r="F84" s="35" t="s">
        <v>92</v>
      </c>
      <c r="G84" s="35" t="s">
        <v>93</v>
      </c>
      <c r="H84" s="35" t="s">
        <v>30</v>
      </c>
      <c r="I84" s="35" t="s">
        <v>134</v>
      </c>
      <c r="J84" s="36" t="s">
        <v>137</v>
      </c>
      <c r="K84" s="39" t="n">
        <v>144.374</v>
      </c>
      <c r="L84" s="39" t="n">
        <v>144.374</v>
      </c>
      <c r="M84" s="39" t="n">
        <v>144.374</v>
      </c>
      <c r="N84" s="28" t="n">
        <f aca="false">M84/L84*100</f>
        <v>100</v>
      </c>
    </row>
    <row r="85" customFormat="false" ht="55.2" hidden="false" customHeight="false" outlineLevel="0" collapsed="false">
      <c r="A85" s="23" t="n">
        <f aca="false">A84+1</f>
        <v>75</v>
      </c>
      <c r="B85" s="34" t="n">
        <v>807</v>
      </c>
      <c r="C85" s="35" t="s">
        <v>20</v>
      </c>
      <c r="D85" s="35" t="s">
        <v>126</v>
      </c>
      <c r="E85" s="35" t="s">
        <v>133</v>
      </c>
      <c r="F85" s="35" t="s">
        <v>92</v>
      </c>
      <c r="G85" s="35" t="s">
        <v>93</v>
      </c>
      <c r="H85" s="35" t="s">
        <v>30</v>
      </c>
      <c r="I85" s="35" t="s">
        <v>134</v>
      </c>
      <c r="J85" s="36" t="s">
        <v>137</v>
      </c>
      <c r="K85" s="39" t="n">
        <f aca="false">20+7.9</f>
        <v>27.9</v>
      </c>
      <c r="L85" s="39" t="n">
        <f aca="false">20+7.9</f>
        <v>27.9</v>
      </c>
      <c r="M85" s="39" t="n">
        <v>27.908</v>
      </c>
      <c r="N85" s="28" t="n">
        <f aca="false">M85/L85*100</f>
        <v>100.028673835125</v>
      </c>
    </row>
    <row r="86" customFormat="false" ht="55.2" hidden="false" customHeight="false" outlineLevel="0" collapsed="false">
      <c r="A86" s="23" t="n">
        <f aca="false">A85+1</f>
        <v>76</v>
      </c>
      <c r="B86" s="34" t="n">
        <v>816</v>
      </c>
      <c r="C86" s="35" t="s">
        <v>20</v>
      </c>
      <c r="D86" s="35" t="s">
        <v>126</v>
      </c>
      <c r="E86" s="35" t="s">
        <v>133</v>
      </c>
      <c r="F86" s="35" t="s">
        <v>92</v>
      </c>
      <c r="G86" s="35" t="s">
        <v>93</v>
      </c>
      <c r="H86" s="35" t="s">
        <v>30</v>
      </c>
      <c r="I86" s="35" t="s">
        <v>134</v>
      </c>
      <c r="J86" s="36" t="s">
        <v>137</v>
      </c>
      <c r="K86" s="39" t="n">
        <v>2.657</v>
      </c>
      <c r="L86" s="39" t="n">
        <v>2.657</v>
      </c>
      <c r="M86" s="39" t="n">
        <v>2.6574</v>
      </c>
      <c r="N86" s="28" t="n">
        <f aca="false">M86/L86*100</f>
        <v>100.015054572826</v>
      </c>
    </row>
    <row r="87" customFormat="false" ht="55.2" hidden="false" customHeight="false" outlineLevel="0" collapsed="false">
      <c r="A87" s="23" t="n">
        <f aca="false">A86+1</f>
        <v>77</v>
      </c>
      <c r="B87" s="34" t="n">
        <v>163</v>
      </c>
      <c r="C87" s="35" t="s">
        <v>20</v>
      </c>
      <c r="D87" s="35" t="s">
        <v>126</v>
      </c>
      <c r="E87" s="35" t="s">
        <v>133</v>
      </c>
      <c r="F87" s="35" t="s">
        <v>92</v>
      </c>
      <c r="G87" s="35" t="s">
        <v>95</v>
      </c>
      <c r="H87" s="35" t="s">
        <v>30</v>
      </c>
      <c r="I87" s="35" t="s">
        <v>134</v>
      </c>
      <c r="J87" s="36" t="s">
        <v>137</v>
      </c>
      <c r="K87" s="39" t="n">
        <f aca="false">50+58.8</f>
        <v>108.8</v>
      </c>
      <c r="L87" s="39" t="n">
        <f aca="false">50+58.8</f>
        <v>108.8</v>
      </c>
      <c r="M87" s="39" t="n">
        <v>107.372</v>
      </c>
      <c r="N87" s="28" t="n">
        <f aca="false">M87/L87*100</f>
        <v>98.6875</v>
      </c>
    </row>
    <row r="88" customFormat="false" ht="55.2" hidden="false" customHeight="false" outlineLevel="0" collapsed="false">
      <c r="A88" s="23" t="n">
        <f aca="false">A87+1</f>
        <v>78</v>
      </c>
      <c r="B88" s="34" t="n">
        <v>551</v>
      </c>
      <c r="C88" s="35" t="s">
        <v>20</v>
      </c>
      <c r="D88" s="35" t="s">
        <v>126</v>
      </c>
      <c r="E88" s="35" t="s">
        <v>133</v>
      </c>
      <c r="F88" s="35" t="s">
        <v>92</v>
      </c>
      <c r="G88" s="35" t="s">
        <v>95</v>
      </c>
      <c r="H88" s="35" t="s">
        <v>30</v>
      </c>
      <c r="I88" s="35" t="s">
        <v>134</v>
      </c>
      <c r="J88" s="36" t="s">
        <v>137</v>
      </c>
      <c r="K88" s="39" t="n">
        <v>651.1</v>
      </c>
      <c r="L88" s="39" t="n">
        <v>651.1</v>
      </c>
      <c r="M88" s="39" t="n">
        <v>626.753</v>
      </c>
      <c r="N88" s="28" t="n">
        <f aca="false">M88/L88*100</f>
        <v>96.2606358470281</v>
      </c>
    </row>
    <row r="89" customFormat="false" ht="55.2" hidden="false" customHeight="false" outlineLevel="0" collapsed="false">
      <c r="A89" s="23" t="n">
        <f aca="false">A88+1</f>
        <v>79</v>
      </c>
      <c r="B89" s="30" t="n">
        <v>0</v>
      </c>
      <c r="C89" s="31" t="s">
        <v>20</v>
      </c>
      <c r="D89" s="31" t="s">
        <v>126</v>
      </c>
      <c r="E89" s="31" t="s">
        <v>133</v>
      </c>
      <c r="F89" s="31" t="s">
        <v>44</v>
      </c>
      <c r="G89" s="31" t="s">
        <v>29</v>
      </c>
      <c r="H89" s="31" t="s">
        <v>30</v>
      </c>
      <c r="I89" s="31" t="s">
        <v>134</v>
      </c>
      <c r="J89" s="32" t="s">
        <v>138</v>
      </c>
      <c r="K89" s="33" t="n">
        <f aca="false">K90</f>
        <v>125.94</v>
      </c>
      <c r="L89" s="33" t="n">
        <f aca="false">L90</f>
        <v>125.94</v>
      </c>
      <c r="M89" s="33" t="n">
        <f aca="false">M90</f>
        <v>125.94</v>
      </c>
      <c r="N89" s="28" t="n">
        <f aca="false">M89/L89*100</f>
        <v>100</v>
      </c>
    </row>
    <row r="90" customFormat="false" ht="60.75" hidden="false" customHeight="true" outlineLevel="0" collapsed="false">
      <c r="A90" s="23" t="n">
        <f aca="false">A89+1</f>
        <v>80</v>
      </c>
      <c r="B90" s="34" t="n">
        <v>163</v>
      </c>
      <c r="C90" s="35" t="s">
        <v>20</v>
      </c>
      <c r="D90" s="35" t="s">
        <v>126</v>
      </c>
      <c r="E90" s="35" t="s">
        <v>133</v>
      </c>
      <c r="F90" s="35" t="s">
        <v>98</v>
      </c>
      <c r="G90" s="35" t="s">
        <v>61</v>
      </c>
      <c r="H90" s="35" t="s">
        <v>30</v>
      </c>
      <c r="I90" s="35" t="s">
        <v>134</v>
      </c>
      <c r="J90" s="36" t="s">
        <v>139</v>
      </c>
      <c r="K90" s="39" t="n">
        <v>125.94</v>
      </c>
      <c r="L90" s="39" t="n">
        <v>125.94</v>
      </c>
      <c r="M90" s="39" t="n">
        <v>125.94</v>
      </c>
      <c r="N90" s="28" t="n">
        <f aca="false">M90/L90*100</f>
        <v>100</v>
      </c>
    </row>
    <row r="91" customFormat="false" ht="15.6" hidden="false" customHeight="false" outlineLevel="0" collapsed="false">
      <c r="A91" s="23" t="n">
        <f aca="false">A90+1</f>
        <v>81</v>
      </c>
      <c r="B91" s="24" t="n">
        <v>0</v>
      </c>
      <c r="C91" s="25" t="s">
        <v>20</v>
      </c>
      <c r="D91" s="25" t="s">
        <v>140</v>
      </c>
      <c r="E91" s="25" t="s">
        <v>29</v>
      </c>
      <c r="F91" s="25" t="s">
        <v>28</v>
      </c>
      <c r="G91" s="25" t="s">
        <v>29</v>
      </c>
      <c r="H91" s="25" t="s">
        <v>30</v>
      </c>
      <c r="I91" s="25" t="s">
        <v>28</v>
      </c>
      <c r="J91" s="42" t="s">
        <v>141</v>
      </c>
      <c r="K91" s="27" t="n">
        <f aca="false">K92+K95+K97+K107+K109+K120+K133+K113+K116+K118+K122+K125</f>
        <v>5432.946</v>
      </c>
      <c r="L91" s="27" t="n">
        <f aca="false">L92+L95+L97+L107+L109+L120+L133+L113+L116+L118+L122+L125</f>
        <v>5432.946</v>
      </c>
      <c r="M91" s="27" t="n">
        <f aca="false">M92+M95+M97+M107+M109+M120+M133+M113+M116+M118+M122+M125</f>
        <v>5430.94056</v>
      </c>
      <c r="N91" s="28" t="n">
        <f aca="false">M91/L91*100</f>
        <v>99.9630874299137</v>
      </c>
    </row>
    <row r="92" customFormat="false" ht="27.6" hidden="false" customHeight="false" outlineLevel="0" collapsed="false">
      <c r="A92" s="23" t="n">
        <f aca="false">A91+1</f>
        <v>82</v>
      </c>
      <c r="B92" s="30" t="n">
        <v>0</v>
      </c>
      <c r="C92" s="31" t="s">
        <v>20</v>
      </c>
      <c r="D92" s="31" t="s">
        <v>140</v>
      </c>
      <c r="E92" s="31" t="s">
        <v>50</v>
      </c>
      <c r="F92" s="31" t="s">
        <v>28</v>
      </c>
      <c r="G92" s="31" t="s">
        <v>29</v>
      </c>
      <c r="H92" s="31" t="s">
        <v>30</v>
      </c>
      <c r="I92" s="31" t="s">
        <v>28</v>
      </c>
      <c r="J92" s="32" t="s">
        <v>142</v>
      </c>
      <c r="K92" s="33" t="n">
        <f aca="false">K93</f>
        <v>20</v>
      </c>
      <c r="L92" s="33" t="n">
        <f aca="false">L93</f>
        <v>20</v>
      </c>
      <c r="M92" s="33" t="n">
        <f aca="false">M93+M94</f>
        <v>1.8</v>
      </c>
      <c r="N92" s="28" t="n">
        <f aca="false">M92/L92*100</f>
        <v>9</v>
      </c>
    </row>
    <row r="93" customFormat="false" ht="92.25" hidden="false" customHeight="true" outlineLevel="0" collapsed="false">
      <c r="A93" s="23" t="n">
        <f aca="false">A92+1</f>
        <v>83</v>
      </c>
      <c r="B93" s="34" t="n">
        <v>182</v>
      </c>
      <c r="C93" s="35" t="s">
        <v>20</v>
      </c>
      <c r="D93" s="35" t="s">
        <v>140</v>
      </c>
      <c r="E93" s="35" t="s">
        <v>50</v>
      </c>
      <c r="F93" s="35" t="s">
        <v>37</v>
      </c>
      <c r="G93" s="35" t="s">
        <v>33</v>
      </c>
      <c r="H93" s="35" t="s">
        <v>30</v>
      </c>
      <c r="I93" s="35" t="s">
        <v>143</v>
      </c>
      <c r="J93" s="36" t="s">
        <v>144</v>
      </c>
      <c r="K93" s="39" t="n">
        <v>20</v>
      </c>
      <c r="L93" s="39" t="n">
        <v>20</v>
      </c>
      <c r="M93" s="40" t="n">
        <v>1.3</v>
      </c>
      <c r="N93" s="28" t="n">
        <f aca="false">M93/L93*100</f>
        <v>6.5</v>
      </c>
    </row>
    <row r="94" customFormat="false" ht="92.25" hidden="false" customHeight="true" outlineLevel="0" collapsed="false">
      <c r="A94" s="23" t="n">
        <f aca="false">A93+1</f>
        <v>84</v>
      </c>
      <c r="B94" s="34" t="n">
        <v>182</v>
      </c>
      <c r="C94" s="35" t="s">
        <v>20</v>
      </c>
      <c r="D94" s="35" t="s">
        <v>140</v>
      </c>
      <c r="E94" s="35" t="s">
        <v>50</v>
      </c>
      <c r="F94" s="35" t="s">
        <v>46</v>
      </c>
      <c r="G94" s="35" t="s">
        <v>33</v>
      </c>
      <c r="H94" s="35" t="s">
        <v>30</v>
      </c>
      <c r="I94" s="35" t="s">
        <v>143</v>
      </c>
      <c r="J94" s="36" t="s">
        <v>145</v>
      </c>
      <c r="K94" s="39" t="n">
        <v>0</v>
      </c>
      <c r="L94" s="39" t="n">
        <v>0</v>
      </c>
      <c r="M94" s="40" t="n">
        <v>0.5</v>
      </c>
      <c r="N94" s="28"/>
    </row>
    <row r="95" customFormat="false" ht="78.75" hidden="false" customHeight="true" outlineLevel="0" collapsed="false">
      <c r="A95" s="23" t="n">
        <f aca="false">A94+1</f>
        <v>85</v>
      </c>
      <c r="B95" s="30" t="n">
        <v>0</v>
      </c>
      <c r="C95" s="31" t="s">
        <v>20</v>
      </c>
      <c r="D95" s="31" t="s">
        <v>140</v>
      </c>
      <c r="E95" s="31" t="s">
        <v>70</v>
      </c>
      <c r="F95" s="31" t="s">
        <v>28</v>
      </c>
      <c r="G95" s="31" t="s">
        <v>33</v>
      </c>
      <c r="H95" s="31" t="s">
        <v>30</v>
      </c>
      <c r="I95" s="31" t="s">
        <v>143</v>
      </c>
      <c r="J95" s="32" t="s">
        <v>146</v>
      </c>
      <c r="K95" s="33" t="n">
        <f aca="false">K96</f>
        <v>80</v>
      </c>
      <c r="L95" s="33" t="n">
        <f aca="false">L96</f>
        <v>80</v>
      </c>
      <c r="M95" s="33" t="n">
        <f aca="false">M96</f>
        <v>87.917</v>
      </c>
      <c r="N95" s="28" t="n">
        <f aca="false">M95/L95*100</f>
        <v>109.89625</v>
      </c>
    </row>
    <row r="96" customFormat="false" ht="62.25" hidden="false" customHeight="true" outlineLevel="0" collapsed="false">
      <c r="A96" s="23" t="n">
        <f aca="false">A95+1</f>
        <v>86</v>
      </c>
      <c r="B96" s="34" t="n">
        <v>188</v>
      </c>
      <c r="C96" s="35" t="s">
        <v>20</v>
      </c>
      <c r="D96" s="35" t="s">
        <v>140</v>
      </c>
      <c r="E96" s="35" t="s">
        <v>70</v>
      </c>
      <c r="F96" s="35" t="s">
        <v>37</v>
      </c>
      <c r="G96" s="35" t="s">
        <v>33</v>
      </c>
      <c r="H96" s="35" t="s">
        <v>30</v>
      </c>
      <c r="I96" s="35" t="s">
        <v>143</v>
      </c>
      <c r="J96" s="36" t="s">
        <v>147</v>
      </c>
      <c r="K96" s="39" t="n">
        <v>80</v>
      </c>
      <c r="L96" s="39" t="n">
        <v>80</v>
      </c>
      <c r="M96" s="40" t="n">
        <v>87.917</v>
      </c>
      <c r="N96" s="28" t="n">
        <f aca="false">M96/L96*100</f>
        <v>109.89625</v>
      </c>
    </row>
    <row r="97" customFormat="false" ht="121.5" hidden="false" customHeight="true" outlineLevel="0" collapsed="false">
      <c r="A97" s="23" t="n">
        <f aca="false">A96+1</f>
        <v>87</v>
      </c>
      <c r="B97" s="30" t="n">
        <v>0</v>
      </c>
      <c r="C97" s="31" t="s">
        <v>20</v>
      </c>
      <c r="D97" s="31" t="s">
        <v>140</v>
      </c>
      <c r="E97" s="31" t="s">
        <v>148</v>
      </c>
      <c r="F97" s="31" t="s">
        <v>28</v>
      </c>
      <c r="G97" s="31" t="s">
        <v>29</v>
      </c>
      <c r="H97" s="31" t="s">
        <v>30</v>
      </c>
      <c r="I97" s="31" t="s">
        <v>143</v>
      </c>
      <c r="J97" s="32" t="s">
        <v>149</v>
      </c>
      <c r="K97" s="33" t="n">
        <f aca="false">K99+K100+K104+K111</f>
        <v>98</v>
      </c>
      <c r="L97" s="33" t="n">
        <f aca="false">L99+L100+L104+L111</f>
        <v>98</v>
      </c>
      <c r="M97" s="33" t="n">
        <f aca="false">M99+M100+M104+M111</f>
        <v>366.854</v>
      </c>
      <c r="N97" s="28" t="n">
        <f aca="false">M97/L97*100</f>
        <v>374.340816326531</v>
      </c>
    </row>
    <row r="98" customFormat="false" ht="52.5" hidden="false" customHeight="true" outlineLevel="0" collapsed="false">
      <c r="A98" s="23" t="n">
        <f aca="false">A97+1</f>
        <v>88</v>
      </c>
      <c r="B98" s="30" t="n">
        <v>0</v>
      </c>
      <c r="C98" s="31" t="s">
        <v>20</v>
      </c>
      <c r="D98" s="31" t="s">
        <v>140</v>
      </c>
      <c r="E98" s="31" t="s">
        <v>148</v>
      </c>
      <c r="F98" s="31" t="s">
        <v>44</v>
      </c>
      <c r="G98" s="31" t="s">
        <v>33</v>
      </c>
      <c r="H98" s="31" t="s">
        <v>30</v>
      </c>
      <c r="I98" s="31" t="s">
        <v>143</v>
      </c>
      <c r="J98" s="32" t="s">
        <v>150</v>
      </c>
      <c r="K98" s="33" t="n">
        <f aca="false">K99</f>
        <v>25</v>
      </c>
      <c r="L98" s="33" t="n">
        <f aca="false">L99</f>
        <v>25</v>
      </c>
      <c r="M98" s="33" t="n">
        <f aca="false">M99</f>
        <v>21.096</v>
      </c>
      <c r="N98" s="28" t="n">
        <f aca="false">M98/L98*100</f>
        <v>84.384</v>
      </c>
    </row>
    <row r="99" customFormat="false" ht="41.4" hidden="false" customHeight="false" outlineLevel="0" collapsed="false">
      <c r="A99" s="23" t="n">
        <f aca="false">A98+1</f>
        <v>89</v>
      </c>
      <c r="B99" s="34" t="n">
        <v>48</v>
      </c>
      <c r="C99" s="35" t="s">
        <v>20</v>
      </c>
      <c r="D99" s="35" t="s">
        <v>140</v>
      </c>
      <c r="E99" s="35" t="s">
        <v>148</v>
      </c>
      <c r="F99" s="35" t="s">
        <v>44</v>
      </c>
      <c r="G99" s="35" t="s">
        <v>33</v>
      </c>
      <c r="H99" s="35" t="s">
        <v>30</v>
      </c>
      <c r="I99" s="35" t="s">
        <v>143</v>
      </c>
      <c r="J99" s="36" t="s">
        <v>150</v>
      </c>
      <c r="K99" s="39" t="n">
        <v>25</v>
      </c>
      <c r="L99" s="39" t="n">
        <v>25</v>
      </c>
      <c r="M99" s="39" t="n">
        <v>21.096</v>
      </c>
      <c r="N99" s="28" t="n">
        <f aca="false">M99/L99*100</f>
        <v>84.384</v>
      </c>
    </row>
    <row r="100" customFormat="false" ht="41.4" hidden="false" customHeight="false" outlineLevel="0" collapsed="false">
      <c r="A100" s="23" t="n">
        <f aca="false">A99+1</f>
        <v>90</v>
      </c>
      <c r="B100" s="30" t="n">
        <v>0</v>
      </c>
      <c r="C100" s="31" t="s">
        <v>20</v>
      </c>
      <c r="D100" s="31" t="s">
        <v>140</v>
      </c>
      <c r="E100" s="31" t="s">
        <v>148</v>
      </c>
      <c r="F100" s="31" t="s">
        <v>46</v>
      </c>
      <c r="G100" s="31" t="s">
        <v>33</v>
      </c>
      <c r="H100" s="31" t="s">
        <v>30</v>
      </c>
      <c r="I100" s="31" t="s">
        <v>143</v>
      </c>
      <c r="J100" s="32" t="s">
        <v>151</v>
      </c>
      <c r="K100" s="33" t="n">
        <f aca="false">K101+K102+K103</f>
        <v>44</v>
      </c>
      <c r="L100" s="33" t="n">
        <f aca="false">L101+L102+L103</f>
        <v>44</v>
      </c>
      <c r="M100" s="33" t="n">
        <f aca="false">M101+M102+M103</f>
        <v>118.108</v>
      </c>
      <c r="N100" s="28" t="n">
        <f aca="false">M100/L100*100</f>
        <v>268.427272727273</v>
      </c>
    </row>
    <row r="101" customFormat="false" ht="41.4" hidden="false" customHeight="false" outlineLevel="0" collapsed="false">
      <c r="A101" s="23" t="n">
        <f aca="false">A100+1</f>
        <v>91</v>
      </c>
      <c r="B101" s="34" t="n">
        <v>30</v>
      </c>
      <c r="C101" s="35" t="s">
        <v>20</v>
      </c>
      <c r="D101" s="35" t="s">
        <v>140</v>
      </c>
      <c r="E101" s="35" t="s">
        <v>148</v>
      </c>
      <c r="F101" s="35" t="s">
        <v>46</v>
      </c>
      <c r="G101" s="35" t="s">
        <v>33</v>
      </c>
      <c r="H101" s="35" t="s">
        <v>30</v>
      </c>
      <c r="I101" s="35" t="s">
        <v>143</v>
      </c>
      <c r="J101" s="36" t="s">
        <v>151</v>
      </c>
      <c r="K101" s="39" t="n">
        <v>1</v>
      </c>
      <c r="L101" s="39" t="n">
        <v>1</v>
      </c>
      <c r="M101" s="39" t="n">
        <v>0</v>
      </c>
      <c r="N101" s="28" t="n">
        <f aca="false">M101/L101*100</f>
        <v>0</v>
      </c>
    </row>
    <row r="102" customFormat="false" ht="41.4" hidden="false" customHeight="false" outlineLevel="0" collapsed="false">
      <c r="A102" s="23" t="n">
        <f aca="false">A101+1</f>
        <v>92</v>
      </c>
      <c r="B102" s="34" t="n">
        <v>76</v>
      </c>
      <c r="C102" s="35" t="s">
        <v>20</v>
      </c>
      <c r="D102" s="35" t="s">
        <v>140</v>
      </c>
      <c r="E102" s="35" t="s">
        <v>148</v>
      </c>
      <c r="F102" s="35" t="s">
        <v>46</v>
      </c>
      <c r="G102" s="35" t="s">
        <v>33</v>
      </c>
      <c r="H102" s="35" t="s">
        <v>30</v>
      </c>
      <c r="I102" s="35" t="s">
        <v>143</v>
      </c>
      <c r="J102" s="36" t="s">
        <v>151</v>
      </c>
      <c r="K102" s="39" t="n">
        <v>43</v>
      </c>
      <c r="L102" s="39" t="n">
        <v>43</v>
      </c>
      <c r="M102" s="40" t="n">
        <v>118.108</v>
      </c>
      <c r="N102" s="28" t="n">
        <f aca="false">M102/L102*100</f>
        <v>274.669767441861</v>
      </c>
    </row>
    <row r="103" customFormat="false" ht="41.4" hidden="true" customHeight="false" outlineLevel="0" collapsed="false">
      <c r="A103" s="23" t="n">
        <f aca="false">A102+1</f>
        <v>93</v>
      </c>
      <c r="B103" s="34" t="n">
        <v>707</v>
      </c>
      <c r="C103" s="35" t="s">
        <v>20</v>
      </c>
      <c r="D103" s="35" t="s">
        <v>140</v>
      </c>
      <c r="E103" s="35" t="s">
        <v>148</v>
      </c>
      <c r="F103" s="35" t="s">
        <v>46</v>
      </c>
      <c r="G103" s="35" t="s">
        <v>33</v>
      </c>
      <c r="H103" s="35" t="s">
        <v>30</v>
      </c>
      <c r="I103" s="35" t="s">
        <v>143</v>
      </c>
      <c r="J103" s="36" t="s">
        <v>151</v>
      </c>
      <c r="K103" s="39"/>
      <c r="L103" s="39"/>
      <c r="M103" s="40"/>
      <c r="N103" s="28" t="e">
        <f aca="false">M103/L103*100</f>
        <v>#DIV/0!</v>
      </c>
    </row>
    <row r="104" customFormat="false" ht="27.6" hidden="false" customHeight="false" outlineLevel="0" collapsed="false">
      <c r="A104" s="23" t="n">
        <f aca="false">A103+1</f>
        <v>94</v>
      </c>
      <c r="B104" s="30" t="n">
        <v>0</v>
      </c>
      <c r="C104" s="31" t="s">
        <v>20</v>
      </c>
      <c r="D104" s="31" t="s">
        <v>140</v>
      </c>
      <c r="E104" s="31" t="s">
        <v>148</v>
      </c>
      <c r="F104" s="31" t="s">
        <v>152</v>
      </c>
      <c r="G104" s="31" t="s">
        <v>33</v>
      </c>
      <c r="H104" s="31" t="s">
        <v>30</v>
      </c>
      <c r="I104" s="31" t="s">
        <v>143</v>
      </c>
      <c r="J104" s="32" t="s">
        <v>153</v>
      </c>
      <c r="K104" s="33" t="n">
        <f aca="false">K105+K106</f>
        <v>29</v>
      </c>
      <c r="L104" s="33" t="n">
        <f aca="false">L105+L106</f>
        <v>29</v>
      </c>
      <c r="M104" s="33" t="n">
        <f aca="false">M105+M106</f>
        <v>227.65</v>
      </c>
      <c r="N104" s="28" t="n">
        <f aca="false">M104/L104*100</f>
        <v>785</v>
      </c>
    </row>
    <row r="105" customFormat="false" ht="27.6" hidden="false" customHeight="false" outlineLevel="0" collapsed="false">
      <c r="A105" s="23" t="n">
        <f aca="false">A104+1</f>
        <v>95</v>
      </c>
      <c r="B105" s="34" t="n">
        <v>81</v>
      </c>
      <c r="C105" s="35" t="s">
        <v>20</v>
      </c>
      <c r="D105" s="35" t="s">
        <v>140</v>
      </c>
      <c r="E105" s="35" t="s">
        <v>148</v>
      </c>
      <c r="F105" s="35" t="s">
        <v>152</v>
      </c>
      <c r="G105" s="35" t="s">
        <v>33</v>
      </c>
      <c r="H105" s="35" t="s">
        <v>30</v>
      </c>
      <c r="I105" s="35" t="s">
        <v>143</v>
      </c>
      <c r="J105" s="36" t="s">
        <v>153</v>
      </c>
      <c r="K105" s="39" t="n">
        <v>14</v>
      </c>
      <c r="L105" s="39" t="n">
        <v>14</v>
      </c>
      <c r="M105" s="40" t="n">
        <v>24.5</v>
      </c>
      <c r="N105" s="28" t="n">
        <f aca="false">M105/L105*100</f>
        <v>175</v>
      </c>
    </row>
    <row r="106" customFormat="false" ht="27.6" hidden="false" customHeight="false" outlineLevel="0" collapsed="false">
      <c r="A106" s="23" t="n">
        <f aca="false">A105+1</f>
        <v>96</v>
      </c>
      <c r="B106" s="34" t="n">
        <v>321</v>
      </c>
      <c r="C106" s="35" t="s">
        <v>20</v>
      </c>
      <c r="D106" s="35" t="s">
        <v>140</v>
      </c>
      <c r="E106" s="35" t="s">
        <v>148</v>
      </c>
      <c r="F106" s="35" t="s">
        <v>152</v>
      </c>
      <c r="G106" s="35" t="s">
        <v>33</v>
      </c>
      <c r="H106" s="35" t="s">
        <v>30</v>
      </c>
      <c r="I106" s="35" t="s">
        <v>143</v>
      </c>
      <c r="J106" s="36" t="s">
        <v>153</v>
      </c>
      <c r="K106" s="39" t="n">
        <v>15</v>
      </c>
      <c r="L106" s="39" t="n">
        <v>15</v>
      </c>
      <c r="M106" s="40" t="n">
        <v>203.15</v>
      </c>
      <c r="N106" s="28" t="n">
        <f aca="false">M106/L106*100</f>
        <v>1354.33333333333</v>
      </c>
    </row>
    <row r="107" customFormat="false" ht="27.6" hidden="false" customHeight="false" outlineLevel="0" collapsed="false">
      <c r="A107" s="23" t="n">
        <f aca="false">A106+1</f>
        <v>97</v>
      </c>
      <c r="B107" s="30" t="n">
        <v>0</v>
      </c>
      <c r="C107" s="31" t="s">
        <v>20</v>
      </c>
      <c r="D107" s="31" t="s">
        <v>140</v>
      </c>
      <c r="E107" s="31" t="s">
        <v>148</v>
      </c>
      <c r="F107" s="31" t="s">
        <v>100</v>
      </c>
      <c r="G107" s="31" t="s">
        <v>29</v>
      </c>
      <c r="H107" s="31" t="s">
        <v>30</v>
      </c>
      <c r="I107" s="31" t="s">
        <v>143</v>
      </c>
      <c r="J107" s="32" t="s">
        <v>154</v>
      </c>
      <c r="K107" s="33" t="n">
        <f aca="false">K108</f>
        <v>3</v>
      </c>
      <c r="L107" s="33" t="n">
        <f aca="false">L108</f>
        <v>3</v>
      </c>
      <c r="M107" s="33" t="n">
        <f aca="false">M108</f>
        <v>3</v>
      </c>
      <c r="N107" s="28" t="n">
        <f aca="false">M107/L107*100</f>
        <v>100</v>
      </c>
    </row>
    <row r="108" customFormat="false" ht="45.75" hidden="false" customHeight="true" outlineLevel="0" collapsed="false">
      <c r="A108" s="23" t="n">
        <f aca="false">A107+1</f>
        <v>98</v>
      </c>
      <c r="B108" s="34" t="n">
        <v>188</v>
      </c>
      <c r="C108" s="35" t="s">
        <v>20</v>
      </c>
      <c r="D108" s="35" t="s">
        <v>140</v>
      </c>
      <c r="E108" s="35" t="s">
        <v>148</v>
      </c>
      <c r="F108" s="35" t="s">
        <v>155</v>
      </c>
      <c r="G108" s="35" t="s">
        <v>61</v>
      </c>
      <c r="H108" s="35" t="s">
        <v>30</v>
      </c>
      <c r="I108" s="35" t="s">
        <v>143</v>
      </c>
      <c r="J108" s="36" t="s">
        <v>156</v>
      </c>
      <c r="K108" s="39" t="n">
        <v>3</v>
      </c>
      <c r="L108" s="39" t="n">
        <v>3</v>
      </c>
      <c r="M108" s="39" t="n">
        <v>3</v>
      </c>
      <c r="N108" s="28" t="n">
        <f aca="false">M108/L108*100</f>
        <v>100</v>
      </c>
    </row>
    <row r="109" customFormat="false" ht="55.2" hidden="false" customHeight="false" outlineLevel="0" collapsed="false">
      <c r="A109" s="23" t="n">
        <f aca="false">A108+1</f>
        <v>99</v>
      </c>
      <c r="B109" s="30" t="n">
        <v>0</v>
      </c>
      <c r="C109" s="31" t="s">
        <v>20</v>
      </c>
      <c r="D109" s="31" t="s">
        <v>140</v>
      </c>
      <c r="E109" s="31" t="s">
        <v>157</v>
      </c>
      <c r="F109" s="31" t="s">
        <v>28</v>
      </c>
      <c r="G109" s="31" t="s">
        <v>33</v>
      </c>
      <c r="H109" s="31" t="s">
        <v>30</v>
      </c>
      <c r="I109" s="31" t="s">
        <v>143</v>
      </c>
      <c r="J109" s="32" t="s">
        <v>158</v>
      </c>
      <c r="K109" s="33" t="n">
        <f aca="false">K110</f>
        <v>7</v>
      </c>
      <c r="L109" s="33" t="n">
        <f aca="false">L110</f>
        <v>7</v>
      </c>
      <c r="M109" s="33" t="n">
        <f aca="false">M110</f>
        <v>0</v>
      </c>
      <c r="N109" s="28" t="n">
        <f aca="false">M109/L109*100</f>
        <v>0</v>
      </c>
    </row>
    <row r="110" customFormat="false" ht="55.2" hidden="false" customHeight="false" outlineLevel="0" collapsed="false">
      <c r="A110" s="23" t="n">
        <f aca="false">A109+1</f>
        <v>100</v>
      </c>
      <c r="B110" s="34" t="n">
        <v>188</v>
      </c>
      <c r="C110" s="35" t="s">
        <v>20</v>
      </c>
      <c r="D110" s="35" t="s">
        <v>140</v>
      </c>
      <c r="E110" s="35" t="s">
        <v>157</v>
      </c>
      <c r="F110" s="35" t="s">
        <v>28</v>
      </c>
      <c r="G110" s="35" t="s">
        <v>33</v>
      </c>
      <c r="H110" s="35" t="s">
        <v>30</v>
      </c>
      <c r="I110" s="35" t="s">
        <v>143</v>
      </c>
      <c r="J110" s="36" t="s">
        <v>158</v>
      </c>
      <c r="K110" s="39" t="n">
        <v>7</v>
      </c>
      <c r="L110" s="39" t="n">
        <v>7</v>
      </c>
      <c r="M110" s="40" t="n">
        <v>0</v>
      </c>
      <c r="N110" s="28" t="n">
        <f aca="false">M110/L110*100</f>
        <v>0</v>
      </c>
    </row>
    <row r="111" customFormat="false" ht="27.6" hidden="true" customHeight="false" outlineLevel="0" collapsed="false">
      <c r="A111" s="23" t="n">
        <f aca="false">A110+1</f>
        <v>101</v>
      </c>
      <c r="B111" s="30" t="n">
        <v>0</v>
      </c>
      <c r="C111" s="31" t="s">
        <v>20</v>
      </c>
      <c r="D111" s="31" t="s">
        <v>140</v>
      </c>
      <c r="E111" s="31" t="s">
        <v>148</v>
      </c>
      <c r="F111" s="31" t="s">
        <v>100</v>
      </c>
      <c r="G111" s="31" t="s">
        <v>29</v>
      </c>
      <c r="H111" s="31" t="s">
        <v>30</v>
      </c>
      <c r="I111" s="31" t="s">
        <v>143</v>
      </c>
      <c r="J111" s="32" t="s">
        <v>154</v>
      </c>
      <c r="K111" s="33" t="n">
        <f aca="false">K112</f>
        <v>0</v>
      </c>
      <c r="L111" s="33" t="n">
        <f aca="false">L112</f>
        <v>0</v>
      </c>
      <c r="M111" s="33" t="n">
        <f aca="false">M112</f>
        <v>0</v>
      </c>
      <c r="N111" s="28" t="e">
        <f aca="false">M111/L111*100</f>
        <v>#DIV/0!</v>
      </c>
    </row>
    <row r="112" customFormat="false" ht="19.5" hidden="true" customHeight="true" outlineLevel="0" collapsed="false">
      <c r="A112" s="23" t="n">
        <f aca="false">A111+1</f>
        <v>102</v>
      </c>
      <c r="B112" s="30" t="n">
        <v>188</v>
      </c>
      <c r="C112" s="31" t="s">
        <v>20</v>
      </c>
      <c r="D112" s="31" t="s">
        <v>140</v>
      </c>
      <c r="E112" s="31" t="s">
        <v>148</v>
      </c>
      <c r="F112" s="31" t="s">
        <v>155</v>
      </c>
      <c r="G112" s="31" t="s">
        <v>61</v>
      </c>
      <c r="H112" s="31" t="s">
        <v>30</v>
      </c>
      <c r="I112" s="31" t="s">
        <v>143</v>
      </c>
      <c r="J112" s="32" t="s">
        <v>156</v>
      </c>
      <c r="K112" s="33"/>
      <c r="L112" s="33"/>
      <c r="M112" s="49"/>
      <c r="N112" s="28" t="e">
        <f aca="false">M112/L112*100</f>
        <v>#DIV/0!</v>
      </c>
    </row>
    <row r="113" customFormat="false" ht="20.25" hidden="true" customHeight="true" outlineLevel="0" collapsed="false">
      <c r="A113" s="23" t="n">
        <f aca="false">A112+1</f>
        <v>103</v>
      </c>
      <c r="B113" s="30" t="n">
        <v>0</v>
      </c>
      <c r="C113" s="31" t="s">
        <v>20</v>
      </c>
      <c r="D113" s="31" t="s">
        <v>140</v>
      </c>
      <c r="E113" s="31" t="s">
        <v>159</v>
      </c>
      <c r="F113" s="31" t="s">
        <v>28</v>
      </c>
      <c r="G113" s="31" t="s">
        <v>33</v>
      </c>
      <c r="H113" s="31" t="s">
        <v>30</v>
      </c>
      <c r="I113" s="31" t="s">
        <v>143</v>
      </c>
      <c r="J113" s="32" t="s">
        <v>160</v>
      </c>
      <c r="K113" s="33" t="n">
        <f aca="false">K114</f>
        <v>0</v>
      </c>
      <c r="L113" s="33" t="n">
        <f aca="false">L114</f>
        <v>0</v>
      </c>
      <c r="M113" s="33" t="n">
        <f aca="false">M114</f>
        <v>0</v>
      </c>
      <c r="N113" s="28" t="e">
        <f aca="false">M113/L113*100</f>
        <v>#DIV/0!</v>
      </c>
    </row>
    <row r="114" customFormat="false" ht="26.25" hidden="true" customHeight="true" outlineLevel="0" collapsed="false">
      <c r="A114" s="23" t="n">
        <f aca="false">A113+1</f>
        <v>104</v>
      </c>
      <c r="B114" s="30" t="n">
        <v>0</v>
      </c>
      <c r="C114" s="31" t="s">
        <v>20</v>
      </c>
      <c r="D114" s="31" t="s">
        <v>140</v>
      </c>
      <c r="E114" s="31" t="s">
        <v>159</v>
      </c>
      <c r="F114" s="31" t="s">
        <v>37</v>
      </c>
      <c r="G114" s="31" t="s">
        <v>33</v>
      </c>
      <c r="H114" s="31" t="s">
        <v>30</v>
      </c>
      <c r="I114" s="31" t="s">
        <v>143</v>
      </c>
      <c r="J114" s="32" t="s">
        <v>161</v>
      </c>
      <c r="K114" s="33" t="n">
        <f aca="false">K115</f>
        <v>0</v>
      </c>
      <c r="L114" s="33" t="n">
        <f aca="false">L115</f>
        <v>0</v>
      </c>
      <c r="M114" s="33" t="n">
        <f aca="false">M115</f>
        <v>0</v>
      </c>
      <c r="N114" s="28" t="e">
        <f aca="false">M114/L114*100</f>
        <v>#DIV/0!</v>
      </c>
    </row>
    <row r="115" customFormat="false" ht="30" hidden="true" customHeight="true" outlineLevel="0" collapsed="false">
      <c r="A115" s="23" t="n">
        <f aca="false">A114+1</f>
        <v>105</v>
      </c>
      <c r="B115" s="30" t="n">
        <v>188</v>
      </c>
      <c r="C115" s="31" t="s">
        <v>20</v>
      </c>
      <c r="D115" s="31" t="s">
        <v>140</v>
      </c>
      <c r="E115" s="31" t="s">
        <v>159</v>
      </c>
      <c r="F115" s="31" t="s">
        <v>162</v>
      </c>
      <c r="G115" s="31" t="s">
        <v>33</v>
      </c>
      <c r="H115" s="31" t="s">
        <v>30</v>
      </c>
      <c r="I115" s="31" t="s">
        <v>143</v>
      </c>
      <c r="J115" s="32" t="s">
        <v>163</v>
      </c>
      <c r="K115" s="33"/>
      <c r="L115" s="33"/>
      <c r="M115" s="49"/>
      <c r="N115" s="28" t="e">
        <f aca="false">M115/L115*100</f>
        <v>#DIV/0!</v>
      </c>
    </row>
    <row r="116" customFormat="false" ht="19.5" hidden="true" customHeight="true" outlineLevel="0" collapsed="false">
      <c r="A116" s="23" t="n">
        <f aca="false">A115+1</f>
        <v>106</v>
      </c>
      <c r="B116" s="30" t="n">
        <v>0</v>
      </c>
      <c r="C116" s="31" t="s">
        <v>20</v>
      </c>
      <c r="D116" s="31" t="s">
        <v>140</v>
      </c>
      <c r="E116" s="31" t="s">
        <v>164</v>
      </c>
      <c r="F116" s="31" t="s">
        <v>28</v>
      </c>
      <c r="G116" s="31" t="s">
        <v>29</v>
      </c>
      <c r="H116" s="31" t="s">
        <v>30</v>
      </c>
      <c r="I116" s="31" t="s">
        <v>143</v>
      </c>
      <c r="J116" s="32" t="s">
        <v>165</v>
      </c>
      <c r="K116" s="33" t="n">
        <f aca="false">K117</f>
        <v>0</v>
      </c>
      <c r="L116" s="33" t="n">
        <f aca="false">L117</f>
        <v>0</v>
      </c>
      <c r="M116" s="33" t="n">
        <f aca="false">M117</f>
        <v>0</v>
      </c>
      <c r="N116" s="28" t="e">
        <f aca="false">M116/L116*100</f>
        <v>#DIV/0!</v>
      </c>
    </row>
    <row r="117" customFormat="false" ht="17.25" hidden="true" customHeight="true" outlineLevel="0" collapsed="false">
      <c r="A117" s="23" t="n">
        <f aca="false">A116+1</f>
        <v>107</v>
      </c>
      <c r="B117" s="30" t="n">
        <v>90</v>
      </c>
      <c r="C117" s="31" t="s">
        <v>20</v>
      </c>
      <c r="D117" s="31" t="s">
        <v>140</v>
      </c>
      <c r="E117" s="31" t="s">
        <v>164</v>
      </c>
      <c r="F117" s="31" t="s">
        <v>28</v>
      </c>
      <c r="G117" s="31" t="s">
        <v>61</v>
      </c>
      <c r="H117" s="31" t="s">
        <v>30</v>
      </c>
      <c r="I117" s="31" t="s">
        <v>143</v>
      </c>
      <c r="J117" s="32" t="s">
        <v>166</v>
      </c>
      <c r="K117" s="33"/>
      <c r="L117" s="33"/>
      <c r="M117" s="49"/>
      <c r="N117" s="28" t="e">
        <f aca="false">M117/L117*100</f>
        <v>#DIV/0!</v>
      </c>
    </row>
    <row r="118" customFormat="false" ht="16.5" hidden="true" customHeight="true" outlineLevel="0" collapsed="false">
      <c r="A118" s="23" t="n">
        <f aca="false">A117+1</f>
        <v>108</v>
      </c>
      <c r="B118" s="30" t="n">
        <v>0</v>
      </c>
      <c r="C118" s="31" t="s">
        <v>20</v>
      </c>
      <c r="D118" s="31" t="s">
        <v>140</v>
      </c>
      <c r="E118" s="31" t="s">
        <v>167</v>
      </c>
      <c r="F118" s="31" t="s">
        <v>28</v>
      </c>
      <c r="G118" s="31" t="s">
        <v>29</v>
      </c>
      <c r="H118" s="31" t="s">
        <v>30</v>
      </c>
      <c r="I118" s="31" t="s">
        <v>143</v>
      </c>
      <c r="J118" s="32" t="s">
        <v>168</v>
      </c>
      <c r="K118" s="33" t="n">
        <f aca="false">K119</f>
        <v>0</v>
      </c>
      <c r="L118" s="33" t="n">
        <f aca="false">L119</f>
        <v>0</v>
      </c>
      <c r="M118" s="33" t="n">
        <f aca="false">M119</f>
        <v>0</v>
      </c>
      <c r="N118" s="28" t="e">
        <f aca="false">M118/L118*100</f>
        <v>#DIV/0!</v>
      </c>
    </row>
    <row r="119" customFormat="false" ht="22.5" hidden="true" customHeight="true" outlineLevel="0" collapsed="false">
      <c r="A119" s="23" t="n">
        <f aca="false">A118+1</f>
        <v>109</v>
      </c>
      <c r="B119" s="30" t="n">
        <v>161</v>
      </c>
      <c r="C119" s="31" t="s">
        <v>20</v>
      </c>
      <c r="D119" s="31" t="s">
        <v>140</v>
      </c>
      <c r="E119" s="31" t="s">
        <v>167</v>
      </c>
      <c r="F119" s="31" t="s">
        <v>81</v>
      </c>
      <c r="G119" s="31" t="s">
        <v>61</v>
      </c>
      <c r="H119" s="31" t="s">
        <v>30</v>
      </c>
      <c r="I119" s="31" t="s">
        <v>143</v>
      </c>
      <c r="J119" s="32" t="s">
        <v>169</v>
      </c>
      <c r="K119" s="33"/>
      <c r="L119" s="33"/>
      <c r="M119" s="49"/>
      <c r="N119" s="28" t="e">
        <f aca="false">M119/L119*100</f>
        <v>#DIV/0!</v>
      </c>
    </row>
    <row r="120" customFormat="false" ht="33" hidden="false" customHeight="true" outlineLevel="0" collapsed="false">
      <c r="A120" s="23" t="n">
        <f aca="false">A119+1</f>
        <v>110</v>
      </c>
      <c r="B120" s="30" t="n">
        <v>0</v>
      </c>
      <c r="C120" s="31" t="s">
        <v>20</v>
      </c>
      <c r="D120" s="31" t="s">
        <v>140</v>
      </c>
      <c r="E120" s="31" t="s">
        <v>159</v>
      </c>
      <c r="F120" s="31" t="s">
        <v>28</v>
      </c>
      <c r="G120" s="31" t="s">
        <v>33</v>
      </c>
      <c r="H120" s="31" t="s">
        <v>30</v>
      </c>
      <c r="I120" s="31" t="s">
        <v>143</v>
      </c>
      <c r="J120" s="32" t="s">
        <v>160</v>
      </c>
      <c r="K120" s="33" t="n">
        <f aca="false">K121</f>
        <v>0.5</v>
      </c>
      <c r="L120" s="33" t="n">
        <f aca="false">L121</f>
        <v>0.5</v>
      </c>
      <c r="M120" s="33" t="n">
        <f aca="false">M121</f>
        <v>23.5</v>
      </c>
      <c r="N120" s="28" t="n">
        <f aca="false">M120/L120*100</f>
        <v>4700</v>
      </c>
    </row>
    <row r="121" customFormat="false" ht="34.5" hidden="false" customHeight="true" outlineLevel="0" collapsed="false">
      <c r="A121" s="23" t="n">
        <f aca="false">A120+1</f>
        <v>111</v>
      </c>
      <c r="B121" s="34" t="n">
        <v>188</v>
      </c>
      <c r="C121" s="35" t="s">
        <v>20</v>
      </c>
      <c r="D121" s="35" t="s">
        <v>140</v>
      </c>
      <c r="E121" s="35" t="s">
        <v>159</v>
      </c>
      <c r="F121" s="35" t="s">
        <v>46</v>
      </c>
      <c r="G121" s="35" t="s">
        <v>33</v>
      </c>
      <c r="H121" s="35" t="s">
        <v>30</v>
      </c>
      <c r="I121" s="35" t="s">
        <v>143</v>
      </c>
      <c r="J121" s="36" t="s">
        <v>170</v>
      </c>
      <c r="K121" s="39" t="n">
        <v>0.5</v>
      </c>
      <c r="L121" s="39" t="n">
        <v>0.5</v>
      </c>
      <c r="M121" s="40" t="n">
        <v>23.5</v>
      </c>
      <c r="N121" s="28" t="n">
        <f aca="false">M121/L121*100</f>
        <v>4700</v>
      </c>
    </row>
    <row r="122" customFormat="false" ht="27.6" hidden="false" customHeight="false" outlineLevel="0" collapsed="false">
      <c r="A122" s="23" t="n">
        <f aca="false">A121+1</f>
        <v>112</v>
      </c>
      <c r="B122" s="30" t="n">
        <v>0</v>
      </c>
      <c r="C122" s="31" t="s">
        <v>20</v>
      </c>
      <c r="D122" s="31" t="s">
        <v>140</v>
      </c>
      <c r="E122" s="31" t="s">
        <v>171</v>
      </c>
      <c r="F122" s="31" t="s">
        <v>28</v>
      </c>
      <c r="G122" s="31" t="s">
        <v>29</v>
      </c>
      <c r="H122" s="31" t="s">
        <v>30</v>
      </c>
      <c r="I122" s="31" t="s">
        <v>143</v>
      </c>
      <c r="J122" s="32" t="s">
        <v>172</v>
      </c>
      <c r="K122" s="33" t="n">
        <f aca="false">K123+K124</f>
        <v>393.6</v>
      </c>
      <c r="L122" s="33" t="n">
        <f aca="false">L123+L124</f>
        <v>393.6</v>
      </c>
      <c r="M122" s="33" t="n">
        <f aca="false">M123+M124</f>
        <v>244.312</v>
      </c>
      <c r="N122" s="28" t="n">
        <f aca="false">M122/L122*100</f>
        <v>62.0711382113821</v>
      </c>
    </row>
    <row r="123" customFormat="false" ht="41.4" hidden="false" customHeight="false" outlineLevel="0" collapsed="false">
      <c r="A123" s="23" t="n">
        <f aca="false">A122+1</f>
        <v>113</v>
      </c>
      <c r="B123" s="34" t="n">
        <v>30</v>
      </c>
      <c r="C123" s="35" t="s">
        <v>20</v>
      </c>
      <c r="D123" s="35" t="s">
        <v>140</v>
      </c>
      <c r="E123" s="35" t="s">
        <v>171</v>
      </c>
      <c r="F123" s="35" t="s">
        <v>46</v>
      </c>
      <c r="G123" s="35" t="s">
        <v>61</v>
      </c>
      <c r="H123" s="35" t="s">
        <v>30</v>
      </c>
      <c r="I123" s="35" t="s">
        <v>143</v>
      </c>
      <c r="J123" s="36" t="s">
        <v>173</v>
      </c>
      <c r="K123" s="39" t="n">
        <f aca="false">85+66.6</f>
        <v>151.6</v>
      </c>
      <c r="L123" s="39" t="n">
        <f aca="false">85+66.6</f>
        <v>151.6</v>
      </c>
      <c r="M123" s="39" t="n">
        <v>151.588</v>
      </c>
      <c r="N123" s="28" t="n">
        <f aca="false">M123/L123*100</f>
        <v>99.9920844327177</v>
      </c>
    </row>
    <row r="124" customFormat="false" ht="41.4" hidden="false" customHeight="false" outlineLevel="0" collapsed="false">
      <c r="A124" s="23" t="n">
        <f aca="false">A123+1</f>
        <v>114</v>
      </c>
      <c r="B124" s="34" t="n">
        <v>76</v>
      </c>
      <c r="C124" s="35" t="s">
        <v>20</v>
      </c>
      <c r="D124" s="35" t="s">
        <v>140</v>
      </c>
      <c r="E124" s="35" t="s">
        <v>171</v>
      </c>
      <c r="F124" s="35" t="s">
        <v>46</v>
      </c>
      <c r="G124" s="35" t="s">
        <v>61</v>
      </c>
      <c r="H124" s="35" t="s">
        <v>30</v>
      </c>
      <c r="I124" s="35" t="s">
        <v>143</v>
      </c>
      <c r="J124" s="36" t="s">
        <v>173</v>
      </c>
      <c r="K124" s="39" t="n">
        <v>242</v>
      </c>
      <c r="L124" s="39" t="n">
        <v>242</v>
      </c>
      <c r="M124" s="39" t="n">
        <v>92.724</v>
      </c>
      <c r="N124" s="28" t="n">
        <f aca="false">M124/L124*100</f>
        <v>38.3157024793388</v>
      </c>
    </row>
    <row r="125" customFormat="false" ht="75.75" hidden="false" customHeight="true" outlineLevel="0" collapsed="false">
      <c r="A125" s="23" t="n">
        <f aca="false">A124+1</f>
        <v>115</v>
      </c>
      <c r="B125" s="30" t="n">
        <v>0</v>
      </c>
      <c r="C125" s="31" t="s">
        <v>20</v>
      </c>
      <c r="D125" s="31" t="s">
        <v>140</v>
      </c>
      <c r="E125" s="31" t="s">
        <v>174</v>
      </c>
      <c r="F125" s="31" t="s">
        <v>28</v>
      </c>
      <c r="G125" s="31" t="s">
        <v>33</v>
      </c>
      <c r="H125" s="31" t="s">
        <v>30</v>
      </c>
      <c r="I125" s="31" t="s">
        <v>143</v>
      </c>
      <c r="J125" s="32" t="s">
        <v>175</v>
      </c>
      <c r="K125" s="33" t="n">
        <f aca="false">K126+K127+K128+K129+K131+K132</f>
        <v>237</v>
      </c>
      <c r="L125" s="33" t="n">
        <f aca="false">L126+L127+L128+L129+L131+L132</f>
        <v>237</v>
      </c>
      <c r="M125" s="33" t="n">
        <f aca="false">SUM(M126:M132)</f>
        <v>220.76325</v>
      </c>
      <c r="N125" s="28" t="n">
        <f aca="false">M125/L125*100</f>
        <v>93.1490506329114</v>
      </c>
    </row>
    <row r="126" customFormat="false" ht="75.75" hidden="false" customHeight="true" outlineLevel="0" collapsed="false">
      <c r="A126" s="23" t="n">
        <f aca="false">A125+1</f>
        <v>116</v>
      </c>
      <c r="B126" s="34" t="n">
        <v>30</v>
      </c>
      <c r="C126" s="35" t="s">
        <v>20</v>
      </c>
      <c r="D126" s="35" t="s">
        <v>140</v>
      </c>
      <c r="E126" s="35" t="s">
        <v>174</v>
      </c>
      <c r="F126" s="35" t="s">
        <v>28</v>
      </c>
      <c r="G126" s="35" t="s">
        <v>33</v>
      </c>
      <c r="H126" s="35" t="s">
        <v>30</v>
      </c>
      <c r="I126" s="35" t="s">
        <v>143</v>
      </c>
      <c r="J126" s="36" t="s">
        <v>175</v>
      </c>
      <c r="K126" s="39" t="n">
        <v>5</v>
      </c>
      <c r="L126" s="39" t="n">
        <v>5</v>
      </c>
      <c r="M126" s="39" t="n">
        <v>12.4</v>
      </c>
      <c r="N126" s="28" t="n">
        <f aca="false">M126/L126*100</f>
        <v>248</v>
      </c>
    </row>
    <row r="127" customFormat="false" ht="75.75" hidden="false" customHeight="true" outlineLevel="0" collapsed="false">
      <c r="A127" s="23" t="n">
        <f aca="false">A126+1</f>
        <v>117</v>
      </c>
      <c r="B127" s="34" t="n">
        <v>48</v>
      </c>
      <c r="C127" s="35" t="s">
        <v>20</v>
      </c>
      <c r="D127" s="35" t="s">
        <v>140</v>
      </c>
      <c r="E127" s="35" t="s">
        <v>174</v>
      </c>
      <c r="F127" s="35" t="s">
        <v>28</v>
      </c>
      <c r="G127" s="35" t="s">
        <v>33</v>
      </c>
      <c r="H127" s="35" t="s">
        <v>30</v>
      </c>
      <c r="I127" s="35" t="s">
        <v>143</v>
      </c>
      <c r="J127" s="36" t="s">
        <v>175</v>
      </c>
      <c r="K127" s="39" t="n">
        <v>10</v>
      </c>
      <c r="L127" s="39" t="n">
        <v>10</v>
      </c>
      <c r="M127" s="39" t="n">
        <v>0</v>
      </c>
      <c r="N127" s="28" t="n">
        <f aca="false">M127/L127*100</f>
        <v>0</v>
      </c>
    </row>
    <row r="128" customFormat="false" ht="75.75" hidden="false" customHeight="true" outlineLevel="0" collapsed="false">
      <c r="A128" s="23" t="n">
        <f aca="false">A127+1</f>
        <v>118</v>
      </c>
      <c r="B128" s="34" t="n">
        <v>76</v>
      </c>
      <c r="C128" s="35" t="s">
        <v>20</v>
      </c>
      <c r="D128" s="35" t="s">
        <v>140</v>
      </c>
      <c r="E128" s="35" t="s">
        <v>174</v>
      </c>
      <c r="F128" s="35" t="s">
        <v>28</v>
      </c>
      <c r="G128" s="35" t="s">
        <v>33</v>
      </c>
      <c r="H128" s="35" t="s">
        <v>30</v>
      </c>
      <c r="I128" s="35" t="s">
        <v>143</v>
      </c>
      <c r="J128" s="36" t="s">
        <v>175</v>
      </c>
      <c r="K128" s="39" t="n">
        <v>80</v>
      </c>
      <c r="L128" s="39" t="n">
        <v>80</v>
      </c>
      <c r="M128" s="39" t="n">
        <v>147.387</v>
      </c>
      <c r="N128" s="28" t="n">
        <f aca="false">M128/L128*100</f>
        <v>184.23375</v>
      </c>
    </row>
    <row r="129" customFormat="false" ht="75.75" hidden="false" customHeight="true" outlineLevel="0" collapsed="false">
      <c r="A129" s="23" t="n">
        <f aca="false">A128+1</f>
        <v>119</v>
      </c>
      <c r="B129" s="34" t="n">
        <v>81</v>
      </c>
      <c r="C129" s="35" t="s">
        <v>20</v>
      </c>
      <c r="D129" s="35" t="s">
        <v>140</v>
      </c>
      <c r="E129" s="35" t="s">
        <v>174</v>
      </c>
      <c r="F129" s="35" t="s">
        <v>28</v>
      </c>
      <c r="G129" s="35" t="s">
        <v>33</v>
      </c>
      <c r="H129" s="35" t="s">
        <v>30</v>
      </c>
      <c r="I129" s="35" t="s">
        <v>143</v>
      </c>
      <c r="J129" s="36" t="s">
        <v>175</v>
      </c>
      <c r="K129" s="39" t="n">
        <v>10</v>
      </c>
      <c r="L129" s="39" t="n">
        <v>10</v>
      </c>
      <c r="M129" s="39" t="n">
        <v>10</v>
      </c>
      <c r="N129" s="28" t="n">
        <f aca="false">M129/L129*100</f>
        <v>100</v>
      </c>
    </row>
    <row r="130" customFormat="false" ht="75.75" hidden="false" customHeight="true" outlineLevel="0" collapsed="false">
      <c r="A130" s="23" t="n">
        <f aca="false">A129+1</f>
        <v>120</v>
      </c>
      <c r="B130" s="34" t="n">
        <v>182</v>
      </c>
      <c r="C130" s="35" t="s">
        <v>20</v>
      </c>
      <c r="D130" s="35" t="s">
        <v>140</v>
      </c>
      <c r="E130" s="35" t="s">
        <v>174</v>
      </c>
      <c r="F130" s="35" t="s">
        <v>28</v>
      </c>
      <c r="G130" s="35" t="s">
        <v>33</v>
      </c>
      <c r="H130" s="35" t="s">
        <v>30</v>
      </c>
      <c r="I130" s="35" t="s">
        <v>143</v>
      </c>
      <c r="J130" s="36" t="s">
        <v>175</v>
      </c>
      <c r="K130" s="39" t="n">
        <v>0</v>
      </c>
      <c r="L130" s="39" t="n">
        <v>0</v>
      </c>
      <c r="M130" s="39" t="n">
        <v>-0.94433</v>
      </c>
      <c r="N130" s="28"/>
    </row>
    <row r="131" customFormat="false" ht="78.75" hidden="false" customHeight="true" outlineLevel="0" collapsed="false">
      <c r="A131" s="23" t="n">
        <f aca="false">A130+1</f>
        <v>121</v>
      </c>
      <c r="B131" s="34" t="n">
        <v>188</v>
      </c>
      <c r="C131" s="35" t="s">
        <v>20</v>
      </c>
      <c r="D131" s="35" t="s">
        <v>140</v>
      </c>
      <c r="E131" s="35" t="s">
        <v>174</v>
      </c>
      <c r="F131" s="35" t="s">
        <v>28</v>
      </c>
      <c r="G131" s="35" t="s">
        <v>33</v>
      </c>
      <c r="H131" s="35" t="s">
        <v>30</v>
      </c>
      <c r="I131" s="35" t="s">
        <v>143</v>
      </c>
      <c r="J131" s="36" t="s">
        <v>175</v>
      </c>
      <c r="K131" s="39" t="n">
        <v>130</v>
      </c>
      <c r="L131" s="39" t="n">
        <v>130</v>
      </c>
      <c r="M131" s="39" t="n">
        <v>49.45958</v>
      </c>
      <c r="N131" s="28" t="n">
        <f aca="false">M131/L131*100</f>
        <v>38.0458307692308</v>
      </c>
    </row>
    <row r="132" customFormat="false" ht="78.75" hidden="false" customHeight="true" outlineLevel="0" collapsed="false">
      <c r="A132" s="23" t="n">
        <f aca="false">A131+1</f>
        <v>122</v>
      </c>
      <c r="B132" s="34" t="n">
        <v>192</v>
      </c>
      <c r="C132" s="35" t="s">
        <v>20</v>
      </c>
      <c r="D132" s="35" t="s">
        <v>140</v>
      </c>
      <c r="E132" s="35" t="s">
        <v>174</v>
      </c>
      <c r="F132" s="35" t="s">
        <v>28</v>
      </c>
      <c r="G132" s="35" t="s">
        <v>33</v>
      </c>
      <c r="H132" s="35" t="s">
        <v>30</v>
      </c>
      <c r="I132" s="35" t="s">
        <v>143</v>
      </c>
      <c r="J132" s="36" t="s">
        <v>175</v>
      </c>
      <c r="K132" s="39" t="n">
        <v>2</v>
      </c>
      <c r="L132" s="39" t="n">
        <v>2</v>
      </c>
      <c r="M132" s="39" t="n">
        <v>2.461</v>
      </c>
      <c r="N132" s="28" t="n">
        <f aca="false">M132/L132*100</f>
        <v>123.05</v>
      </c>
    </row>
    <row r="133" customFormat="false" ht="30.75" hidden="false" customHeight="true" outlineLevel="0" collapsed="false">
      <c r="A133" s="23" t="n">
        <f aca="false">A132+1</f>
        <v>123</v>
      </c>
      <c r="B133" s="30" t="n">
        <v>0</v>
      </c>
      <c r="C133" s="31" t="s">
        <v>20</v>
      </c>
      <c r="D133" s="31" t="s">
        <v>140</v>
      </c>
      <c r="E133" s="31" t="s">
        <v>176</v>
      </c>
      <c r="F133" s="31" t="s">
        <v>28</v>
      </c>
      <c r="G133" s="31" t="s">
        <v>29</v>
      </c>
      <c r="H133" s="31" t="s">
        <v>30</v>
      </c>
      <c r="I133" s="31" t="s">
        <v>143</v>
      </c>
      <c r="J133" s="32" t="s">
        <v>177</v>
      </c>
      <c r="K133" s="33" t="n">
        <f aca="false">K134</f>
        <v>4593.846</v>
      </c>
      <c r="L133" s="33" t="n">
        <f aca="false">L134</f>
        <v>4593.846</v>
      </c>
      <c r="M133" s="33" t="n">
        <f aca="false">M134</f>
        <v>4482.79431</v>
      </c>
      <c r="N133" s="28" t="n">
        <f aca="false">M133/L133*100</f>
        <v>97.5825987636503</v>
      </c>
    </row>
    <row r="134" customFormat="false" ht="41.4" hidden="false" customHeight="false" outlineLevel="0" collapsed="false">
      <c r="A134" s="23" t="n">
        <f aca="false">A133+1</f>
        <v>124</v>
      </c>
      <c r="B134" s="30" t="n">
        <v>0</v>
      </c>
      <c r="C134" s="31" t="s">
        <v>20</v>
      </c>
      <c r="D134" s="31" t="s">
        <v>140</v>
      </c>
      <c r="E134" s="31" t="s">
        <v>176</v>
      </c>
      <c r="F134" s="31" t="s">
        <v>81</v>
      </c>
      <c r="G134" s="31" t="s">
        <v>61</v>
      </c>
      <c r="H134" s="31" t="s">
        <v>30</v>
      </c>
      <c r="I134" s="31" t="s">
        <v>143</v>
      </c>
      <c r="J134" s="32" t="s">
        <v>178</v>
      </c>
      <c r="K134" s="33" t="n">
        <f aca="false">SUM(K135:K149)</f>
        <v>4593.846</v>
      </c>
      <c r="L134" s="33" t="n">
        <f aca="false">SUM(L135:L149)</f>
        <v>4593.846</v>
      </c>
      <c r="M134" s="33" t="n">
        <f aca="false">SUM(M135:M149)</f>
        <v>4482.79431</v>
      </c>
      <c r="N134" s="28" t="n">
        <f aca="false">M134/L134*100</f>
        <v>97.5825987636503</v>
      </c>
    </row>
    <row r="135" customFormat="false" ht="41.4" hidden="false" customHeight="false" outlineLevel="0" collapsed="false">
      <c r="A135" s="23" t="n">
        <f aca="false">A134+1</f>
        <v>125</v>
      </c>
      <c r="B135" s="34" t="n">
        <v>9</v>
      </c>
      <c r="C135" s="35" t="s">
        <v>20</v>
      </c>
      <c r="D135" s="35" t="s">
        <v>140</v>
      </c>
      <c r="E135" s="35" t="s">
        <v>176</v>
      </c>
      <c r="F135" s="35" t="s">
        <v>81</v>
      </c>
      <c r="G135" s="35" t="s">
        <v>61</v>
      </c>
      <c r="H135" s="35" t="s">
        <v>30</v>
      </c>
      <c r="I135" s="35" t="s">
        <v>143</v>
      </c>
      <c r="J135" s="36" t="s">
        <v>178</v>
      </c>
      <c r="K135" s="39" t="n">
        <f aca="false">1199.2+1360.146+10</f>
        <v>2569.346</v>
      </c>
      <c r="L135" s="39" t="n">
        <f aca="false">1199.2+1360.146+10</f>
        <v>2569.346</v>
      </c>
      <c r="M135" s="39" t="n">
        <v>2610.849</v>
      </c>
      <c r="N135" s="28" t="n">
        <f aca="false">M135/L135*100</f>
        <v>101.615313780238</v>
      </c>
    </row>
    <row r="136" customFormat="false" ht="41.4" hidden="false" customHeight="false" outlineLevel="0" collapsed="false">
      <c r="A136" s="23" t="n">
        <f aca="false">A135+1</f>
        <v>126</v>
      </c>
      <c r="B136" s="34" t="n">
        <v>30</v>
      </c>
      <c r="C136" s="35" t="s">
        <v>20</v>
      </c>
      <c r="D136" s="35" t="s">
        <v>140</v>
      </c>
      <c r="E136" s="35" t="s">
        <v>176</v>
      </c>
      <c r="F136" s="35" t="s">
        <v>81</v>
      </c>
      <c r="G136" s="35" t="s">
        <v>61</v>
      </c>
      <c r="H136" s="35" t="s">
        <v>30</v>
      </c>
      <c r="I136" s="35" t="s">
        <v>143</v>
      </c>
      <c r="J136" s="36" t="s">
        <v>178</v>
      </c>
      <c r="K136" s="39" t="n">
        <v>0</v>
      </c>
      <c r="L136" s="39" t="n">
        <v>0</v>
      </c>
      <c r="M136" s="39" t="n">
        <v>1</v>
      </c>
      <c r="N136" s="28"/>
    </row>
    <row r="137" customFormat="false" ht="41.4" hidden="false" customHeight="false" outlineLevel="0" collapsed="false">
      <c r="A137" s="23" t="n">
        <f aca="false">A136+1</f>
        <v>127</v>
      </c>
      <c r="B137" s="34" t="n">
        <v>58</v>
      </c>
      <c r="C137" s="35" t="s">
        <v>20</v>
      </c>
      <c r="D137" s="35" t="s">
        <v>140</v>
      </c>
      <c r="E137" s="35" t="s">
        <v>176</v>
      </c>
      <c r="F137" s="35" t="s">
        <v>81</v>
      </c>
      <c r="G137" s="35" t="s">
        <v>61</v>
      </c>
      <c r="H137" s="35" t="s">
        <v>30</v>
      </c>
      <c r="I137" s="35" t="s">
        <v>143</v>
      </c>
      <c r="J137" s="36" t="s">
        <v>178</v>
      </c>
      <c r="K137" s="39" t="n">
        <v>51.5</v>
      </c>
      <c r="L137" s="39" t="n">
        <v>51.5</v>
      </c>
      <c r="M137" s="39" t="n">
        <v>52.992</v>
      </c>
      <c r="N137" s="28" t="n">
        <f aca="false">M137/L137*100</f>
        <v>102.897087378641</v>
      </c>
    </row>
    <row r="138" customFormat="false" ht="41.4" hidden="false" customHeight="false" outlineLevel="0" collapsed="false">
      <c r="A138" s="23" t="n">
        <f aca="false">A137+1</f>
        <v>128</v>
      </c>
      <c r="B138" s="34" t="n">
        <v>69</v>
      </c>
      <c r="C138" s="35" t="s">
        <v>20</v>
      </c>
      <c r="D138" s="35" t="s">
        <v>140</v>
      </c>
      <c r="E138" s="35" t="s">
        <v>176</v>
      </c>
      <c r="F138" s="35" t="s">
        <v>81</v>
      </c>
      <c r="G138" s="35" t="s">
        <v>61</v>
      </c>
      <c r="H138" s="35" t="s">
        <v>30</v>
      </c>
      <c r="I138" s="35" t="s">
        <v>143</v>
      </c>
      <c r="J138" s="36" t="s">
        <v>178</v>
      </c>
      <c r="K138" s="39" t="n">
        <v>15</v>
      </c>
      <c r="L138" s="39" t="n">
        <v>15</v>
      </c>
      <c r="M138" s="39" t="n">
        <v>15.9</v>
      </c>
      <c r="N138" s="28" t="n">
        <f aca="false">M138/L138*100</f>
        <v>106</v>
      </c>
    </row>
    <row r="139" customFormat="false" ht="41.4" hidden="false" customHeight="false" outlineLevel="0" collapsed="false">
      <c r="A139" s="23" t="n">
        <f aca="false">A138+1</f>
        <v>129</v>
      </c>
      <c r="B139" s="34" t="n">
        <v>75</v>
      </c>
      <c r="C139" s="35" t="s">
        <v>20</v>
      </c>
      <c r="D139" s="35" t="s">
        <v>140</v>
      </c>
      <c r="E139" s="35" t="s">
        <v>176</v>
      </c>
      <c r="F139" s="35" t="s">
        <v>81</v>
      </c>
      <c r="G139" s="35" t="s">
        <v>61</v>
      </c>
      <c r="H139" s="35" t="s">
        <v>30</v>
      </c>
      <c r="I139" s="35" t="s">
        <v>143</v>
      </c>
      <c r="J139" s="36" t="s">
        <v>178</v>
      </c>
      <c r="K139" s="39" t="n">
        <v>100</v>
      </c>
      <c r="L139" s="39" t="n">
        <v>100</v>
      </c>
      <c r="M139" s="39" t="n">
        <v>120</v>
      </c>
      <c r="N139" s="28" t="n">
        <f aca="false">M139/L139*100</f>
        <v>120</v>
      </c>
    </row>
    <row r="140" customFormat="false" ht="41.4" hidden="false" customHeight="false" outlineLevel="0" collapsed="false">
      <c r="A140" s="23" t="n">
        <f aca="false">A139+1</f>
        <v>130</v>
      </c>
      <c r="B140" s="34" t="n">
        <v>76</v>
      </c>
      <c r="C140" s="35" t="s">
        <v>20</v>
      </c>
      <c r="D140" s="35" t="s">
        <v>140</v>
      </c>
      <c r="E140" s="35" t="s">
        <v>176</v>
      </c>
      <c r="F140" s="35" t="s">
        <v>81</v>
      </c>
      <c r="G140" s="35" t="s">
        <v>61</v>
      </c>
      <c r="H140" s="35" t="s">
        <v>30</v>
      </c>
      <c r="I140" s="35" t="s">
        <v>143</v>
      </c>
      <c r="J140" s="36" t="s">
        <v>178</v>
      </c>
      <c r="K140" s="39" t="n">
        <f aca="false">1078.42+320</f>
        <v>1398.42</v>
      </c>
      <c r="L140" s="39" t="n">
        <f aca="false">1078.42+320</f>
        <v>1398.42</v>
      </c>
      <c r="M140" s="39" t="n">
        <v>1190.386</v>
      </c>
      <c r="N140" s="28" t="n">
        <f aca="false">M140/L140*100</f>
        <v>85.1236395360478</v>
      </c>
    </row>
    <row r="141" customFormat="false" ht="41.4" hidden="false" customHeight="false" outlineLevel="0" collapsed="false">
      <c r="A141" s="23" t="n">
        <f aca="false">A140+1</f>
        <v>131</v>
      </c>
      <c r="B141" s="34" t="n">
        <v>78</v>
      </c>
      <c r="C141" s="35" t="s">
        <v>20</v>
      </c>
      <c r="D141" s="35" t="s">
        <v>140</v>
      </c>
      <c r="E141" s="35" t="s">
        <v>176</v>
      </c>
      <c r="F141" s="35" t="s">
        <v>81</v>
      </c>
      <c r="G141" s="35" t="s">
        <v>61</v>
      </c>
      <c r="H141" s="35" t="s">
        <v>30</v>
      </c>
      <c r="I141" s="35" t="s">
        <v>143</v>
      </c>
      <c r="J141" s="36" t="s">
        <v>178</v>
      </c>
      <c r="K141" s="39" t="n">
        <v>6.68</v>
      </c>
      <c r="L141" s="39" t="n">
        <v>6.68</v>
      </c>
      <c r="M141" s="39" t="n">
        <v>6.681</v>
      </c>
      <c r="N141" s="28" t="n">
        <f aca="false">M141/L141*100</f>
        <v>100.01497005988</v>
      </c>
    </row>
    <row r="142" customFormat="false" ht="41.4" hidden="false" customHeight="false" outlineLevel="0" collapsed="false">
      <c r="A142" s="23" t="n">
        <f aca="false">A141+1</f>
        <v>132</v>
      </c>
      <c r="B142" s="34" t="n">
        <v>81</v>
      </c>
      <c r="C142" s="35" t="s">
        <v>20</v>
      </c>
      <c r="D142" s="35" t="s">
        <v>140</v>
      </c>
      <c r="E142" s="35" t="s">
        <v>176</v>
      </c>
      <c r="F142" s="35" t="s">
        <v>81</v>
      </c>
      <c r="G142" s="35" t="s">
        <v>61</v>
      </c>
      <c r="H142" s="35" t="s">
        <v>30</v>
      </c>
      <c r="I142" s="35" t="s">
        <v>143</v>
      </c>
      <c r="J142" s="36" t="s">
        <v>178</v>
      </c>
      <c r="K142" s="39" t="n">
        <f aca="false">18.6+38.7</f>
        <v>57.3</v>
      </c>
      <c r="L142" s="39" t="n">
        <f aca="false">18.6+38.7</f>
        <v>57.3</v>
      </c>
      <c r="M142" s="39" t="n">
        <v>59.5</v>
      </c>
      <c r="N142" s="28" t="n">
        <f aca="false">M142/L142*100</f>
        <v>103.839441535777</v>
      </c>
    </row>
    <row r="143" customFormat="false" ht="41.4" hidden="false" customHeight="false" outlineLevel="0" collapsed="false">
      <c r="A143" s="23" t="n">
        <f aca="false">A142+1</f>
        <v>133</v>
      </c>
      <c r="B143" s="34" t="n">
        <v>90</v>
      </c>
      <c r="C143" s="35" t="s">
        <v>20</v>
      </c>
      <c r="D143" s="35" t="s">
        <v>140</v>
      </c>
      <c r="E143" s="35" t="s">
        <v>176</v>
      </c>
      <c r="F143" s="35" t="s">
        <v>81</v>
      </c>
      <c r="G143" s="35" t="s">
        <v>61</v>
      </c>
      <c r="H143" s="35" t="s">
        <v>30</v>
      </c>
      <c r="I143" s="35" t="s">
        <v>143</v>
      </c>
      <c r="J143" s="36" t="s">
        <v>178</v>
      </c>
      <c r="K143" s="39" t="n">
        <v>11.8</v>
      </c>
      <c r="L143" s="39" t="n">
        <v>11.8</v>
      </c>
      <c r="M143" s="39" t="n">
        <v>11.79541</v>
      </c>
      <c r="N143" s="28" t="n">
        <f aca="false">M143/L143*100</f>
        <v>99.9611016949153</v>
      </c>
    </row>
    <row r="144" customFormat="false" ht="41.4" hidden="false" customHeight="false" outlineLevel="0" collapsed="false">
      <c r="A144" s="23" t="n">
        <f aca="false">A143+1</f>
        <v>134</v>
      </c>
      <c r="B144" s="34" t="n">
        <v>120</v>
      </c>
      <c r="C144" s="35" t="s">
        <v>20</v>
      </c>
      <c r="D144" s="35" t="s">
        <v>140</v>
      </c>
      <c r="E144" s="35" t="s">
        <v>176</v>
      </c>
      <c r="F144" s="35" t="s">
        <v>81</v>
      </c>
      <c r="G144" s="35" t="s">
        <v>61</v>
      </c>
      <c r="H144" s="35" t="s">
        <v>30</v>
      </c>
      <c r="I144" s="35" t="s">
        <v>143</v>
      </c>
      <c r="J144" s="36" t="s">
        <v>178</v>
      </c>
      <c r="K144" s="39" t="n">
        <v>45</v>
      </c>
      <c r="L144" s="39" t="n">
        <v>45</v>
      </c>
      <c r="M144" s="39" t="n">
        <v>28.664</v>
      </c>
      <c r="N144" s="28" t="n">
        <f aca="false">M144/L144*100</f>
        <v>63.6977777777778</v>
      </c>
    </row>
    <row r="145" customFormat="false" ht="41.4" hidden="false" customHeight="false" outlineLevel="0" collapsed="false">
      <c r="A145" s="23" t="n">
        <f aca="false">A144+1</f>
        <v>135</v>
      </c>
      <c r="B145" s="34" t="n">
        <v>177</v>
      </c>
      <c r="C145" s="35" t="s">
        <v>20</v>
      </c>
      <c r="D145" s="35" t="s">
        <v>140</v>
      </c>
      <c r="E145" s="35" t="s">
        <v>176</v>
      </c>
      <c r="F145" s="35" t="s">
        <v>81</v>
      </c>
      <c r="G145" s="35" t="s">
        <v>61</v>
      </c>
      <c r="H145" s="35" t="s">
        <v>30</v>
      </c>
      <c r="I145" s="35" t="s">
        <v>143</v>
      </c>
      <c r="J145" s="36" t="s">
        <v>178</v>
      </c>
      <c r="K145" s="39" t="n">
        <v>12.8</v>
      </c>
      <c r="L145" s="39" t="n">
        <v>12.8</v>
      </c>
      <c r="M145" s="39" t="n">
        <v>8.5</v>
      </c>
      <c r="N145" s="28" t="n">
        <f aca="false">M145/L145*100</f>
        <v>66.40625</v>
      </c>
    </row>
    <row r="146" customFormat="false" ht="41.4" hidden="false" customHeight="false" outlineLevel="0" collapsed="false">
      <c r="A146" s="23" t="n">
        <f aca="false">A145+1</f>
        <v>136</v>
      </c>
      <c r="B146" s="34" t="n">
        <v>182</v>
      </c>
      <c r="C146" s="35" t="s">
        <v>20</v>
      </c>
      <c r="D146" s="35" t="s">
        <v>140</v>
      </c>
      <c r="E146" s="35" t="s">
        <v>176</v>
      </c>
      <c r="F146" s="35" t="s">
        <v>81</v>
      </c>
      <c r="G146" s="35" t="s">
        <v>61</v>
      </c>
      <c r="H146" s="35" t="s">
        <v>30</v>
      </c>
      <c r="I146" s="35" t="s">
        <v>143</v>
      </c>
      <c r="J146" s="36" t="s">
        <v>178</v>
      </c>
      <c r="K146" s="39" t="n">
        <v>0</v>
      </c>
      <c r="L146" s="39" t="n">
        <v>0</v>
      </c>
      <c r="M146" s="39" t="n">
        <v>-4</v>
      </c>
      <c r="N146" s="28"/>
    </row>
    <row r="147" customFormat="false" ht="41.4" hidden="false" customHeight="false" outlineLevel="0" collapsed="false">
      <c r="A147" s="23" t="n">
        <f aca="false">A146+1</f>
        <v>137</v>
      </c>
      <c r="B147" s="34" t="n">
        <v>188</v>
      </c>
      <c r="C147" s="35" t="s">
        <v>20</v>
      </c>
      <c r="D147" s="35" t="s">
        <v>140</v>
      </c>
      <c r="E147" s="35" t="s">
        <v>176</v>
      </c>
      <c r="F147" s="35" t="s">
        <v>81</v>
      </c>
      <c r="G147" s="35" t="s">
        <v>61</v>
      </c>
      <c r="H147" s="35" t="s">
        <v>30</v>
      </c>
      <c r="I147" s="35" t="s">
        <v>143</v>
      </c>
      <c r="J147" s="36" t="s">
        <v>178</v>
      </c>
      <c r="K147" s="39" t="n">
        <v>200</v>
      </c>
      <c r="L147" s="39" t="n">
        <v>200</v>
      </c>
      <c r="M147" s="39" t="n">
        <v>308.09758</v>
      </c>
      <c r="N147" s="28" t="n">
        <f aca="false">M147/L147*100</f>
        <v>154.04879</v>
      </c>
    </row>
    <row r="148" customFormat="false" ht="41.4" hidden="false" customHeight="false" outlineLevel="0" collapsed="false">
      <c r="A148" s="23" t="n">
        <f aca="false">A147+1</f>
        <v>138</v>
      </c>
      <c r="B148" s="34" t="n">
        <v>192</v>
      </c>
      <c r="C148" s="35" t="s">
        <v>20</v>
      </c>
      <c r="D148" s="35" t="s">
        <v>140</v>
      </c>
      <c r="E148" s="35" t="s">
        <v>176</v>
      </c>
      <c r="F148" s="35" t="s">
        <v>81</v>
      </c>
      <c r="G148" s="35" t="s">
        <v>61</v>
      </c>
      <c r="H148" s="35" t="s">
        <v>30</v>
      </c>
      <c r="I148" s="35" t="s">
        <v>143</v>
      </c>
      <c r="J148" s="36" t="s">
        <v>178</v>
      </c>
      <c r="K148" s="39" t="n">
        <v>126</v>
      </c>
      <c r="L148" s="39" t="n">
        <v>126</v>
      </c>
      <c r="M148" s="39" t="n">
        <v>64.82232</v>
      </c>
      <c r="N148" s="28" t="n">
        <f aca="false">M148/L148*100</f>
        <v>51.4462857142857</v>
      </c>
    </row>
    <row r="149" customFormat="false" ht="41.4" hidden="false" customHeight="false" outlineLevel="0" collapsed="false">
      <c r="A149" s="23" t="n">
        <f aca="false">A148+1</f>
        <v>139</v>
      </c>
      <c r="B149" s="34" t="n">
        <v>415</v>
      </c>
      <c r="C149" s="35" t="s">
        <v>20</v>
      </c>
      <c r="D149" s="35" t="s">
        <v>140</v>
      </c>
      <c r="E149" s="35" t="s">
        <v>176</v>
      </c>
      <c r="F149" s="35" t="s">
        <v>81</v>
      </c>
      <c r="G149" s="35" t="s">
        <v>61</v>
      </c>
      <c r="H149" s="35" t="s">
        <v>30</v>
      </c>
      <c r="I149" s="35" t="s">
        <v>143</v>
      </c>
      <c r="J149" s="36" t="s">
        <v>178</v>
      </c>
      <c r="K149" s="39" t="n">
        <v>0</v>
      </c>
      <c r="L149" s="39" t="n">
        <v>0</v>
      </c>
      <c r="M149" s="39" t="n">
        <v>7.607</v>
      </c>
      <c r="N149" s="28"/>
    </row>
    <row r="150" customFormat="false" ht="15.6" hidden="false" customHeight="false" outlineLevel="0" collapsed="false">
      <c r="A150" s="23" t="n">
        <f aca="false">A149+1</f>
        <v>140</v>
      </c>
      <c r="B150" s="24" t="n">
        <v>0</v>
      </c>
      <c r="C150" s="25" t="s">
        <v>20</v>
      </c>
      <c r="D150" s="25" t="s">
        <v>179</v>
      </c>
      <c r="E150" s="25" t="s">
        <v>29</v>
      </c>
      <c r="F150" s="25" t="s">
        <v>28</v>
      </c>
      <c r="G150" s="25" t="s">
        <v>29</v>
      </c>
      <c r="H150" s="25" t="s">
        <v>30</v>
      </c>
      <c r="I150" s="25" t="s">
        <v>28</v>
      </c>
      <c r="J150" s="55" t="s">
        <v>180</v>
      </c>
      <c r="K150" s="27" t="n">
        <f aca="false">K153</f>
        <v>2035.06347</v>
      </c>
      <c r="L150" s="27" t="n">
        <f aca="false">L151+L153</f>
        <v>2035.06347</v>
      </c>
      <c r="M150" s="27" t="n">
        <f aca="false">M151+M153</f>
        <v>2040.2717</v>
      </c>
      <c r="N150" s="28" t="n">
        <f aca="false">M150/L150*100</f>
        <v>100.255924696049</v>
      </c>
    </row>
    <row r="151" customFormat="false" ht="15.6" hidden="false" customHeight="false" outlineLevel="0" collapsed="false">
      <c r="A151" s="23" t="n">
        <f aca="false">A150+1</f>
        <v>141</v>
      </c>
      <c r="B151" s="30" t="n">
        <v>0</v>
      </c>
      <c r="C151" s="31" t="s">
        <v>20</v>
      </c>
      <c r="D151" s="31" t="s">
        <v>179</v>
      </c>
      <c r="E151" s="31" t="s">
        <v>33</v>
      </c>
      <c r="F151" s="31" t="s">
        <v>81</v>
      </c>
      <c r="G151" s="31" t="s">
        <v>29</v>
      </c>
      <c r="H151" s="31" t="s">
        <v>30</v>
      </c>
      <c r="I151" s="31" t="s">
        <v>181</v>
      </c>
      <c r="J151" s="32" t="s">
        <v>182</v>
      </c>
      <c r="K151" s="33" t="n">
        <f aca="false">K152</f>
        <v>0</v>
      </c>
      <c r="L151" s="33" t="n">
        <f aca="false">L152</f>
        <v>0</v>
      </c>
      <c r="M151" s="33" t="n">
        <f aca="false">M152</f>
        <v>-7.12909</v>
      </c>
      <c r="N151" s="57"/>
    </row>
    <row r="152" customFormat="false" ht="27.6" hidden="false" customHeight="false" outlineLevel="0" collapsed="false">
      <c r="A152" s="23" t="n">
        <f aca="false">A151+1</f>
        <v>142</v>
      </c>
      <c r="B152" s="34" t="n">
        <v>163</v>
      </c>
      <c r="C152" s="35" t="s">
        <v>20</v>
      </c>
      <c r="D152" s="35" t="s">
        <v>179</v>
      </c>
      <c r="E152" s="35" t="s">
        <v>33</v>
      </c>
      <c r="F152" s="35" t="s">
        <v>81</v>
      </c>
      <c r="G152" s="35" t="s">
        <v>61</v>
      </c>
      <c r="H152" s="35" t="s">
        <v>30</v>
      </c>
      <c r="I152" s="35" t="s">
        <v>181</v>
      </c>
      <c r="J152" s="36" t="s">
        <v>183</v>
      </c>
      <c r="K152" s="39" t="n">
        <v>0</v>
      </c>
      <c r="L152" s="39" t="n">
        <v>0</v>
      </c>
      <c r="M152" s="39" t="n">
        <v>-7.12909</v>
      </c>
      <c r="N152" s="57"/>
    </row>
    <row r="153" customFormat="false" ht="15.6" hidden="false" customHeight="false" outlineLevel="0" collapsed="false">
      <c r="A153" s="23" t="n">
        <f aca="false">A152+1</f>
        <v>143</v>
      </c>
      <c r="B153" s="30" t="n">
        <v>0</v>
      </c>
      <c r="C153" s="31" t="s">
        <v>20</v>
      </c>
      <c r="D153" s="31" t="s">
        <v>179</v>
      </c>
      <c r="E153" s="31" t="s">
        <v>61</v>
      </c>
      <c r="F153" s="31" t="s">
        <v>28</v>
      </c>
      <c r="G153" s="31" t="s">
        <v>29</v>
      </c>
      <c r="H153" s="31" t="s">
        <v>30</v>
      </c>
      <c r="I153" s="31" t="s">
        <v>181</v>
      </c>
      <c r="J153" s="32" t="s">
        <v>180</v>
      </c>
      <c r="K153" s="33" t="n">
        <f aca="false">SUM(K154:K157)</f>
        <v>2035.06347</v>
      </c>
      <c r="L153" s="33" t="n">
        <f aca="false">SUM(L154:L157)</f>
        <v>2035.06347</v>
      </c>
      <c r="M153" s="33" t="n">
        <f aca="false">SUM(M154:M157)</f>
        <v>2047.40079</v>
      </c>
      <c r="N153" s="28" t="n">
        <f aca="false">M153/L153*100</f>
        <v>100.606237602997</v>
      </c>
    </row>
    <row r="154" customFormat="false" ht="27.6" hidden="false" customHeight="false" outlineLevel="0" collapsed="false">
      <c r="A154" s="23" t="n">
        <f aca="false">A153+1</f>
        <v>144</v>
      </c>
      <c r="B154" s="34" t="n">
        <v>9</v>
      </c>
      <c r="C154" s="35" t="s">
        <v>20</v>
      </c>
      <c r="D154" s="35" t="s">
        <v>179</v>
      </c>
      <c r="E154" s="35" t="s">
        <v>61</v>
      </c>
      <c r="F154" s="35" t="s">
        <v>81</v>
      </c>
      <c r="G154" s="35" t="s">
        <v>61</v>
      </c>
      <c r="H154" s="35" t="s">
        <v>30</v>
      </c>
      <c r="I154" s="35" t="s">
        <v>181</v>
      </c>
      <c r="J154" s="36" t="s">
        <v>184</v>
      </c>
      <c r="K154" s="39" t="n">
        <v>69</v>
      </c>
      <c r="L154" s="39" t="n">
        <v>69</v>
      </c>
      <c r="M154" s="39" t="n">
        <v>69</v>
      </c>
      <c r="N154" s="28" t="n">
        <f aca="false">M154/L154*100</f>
        <v>100</v>
      </c>
    </row>
    <row r="155" customFormat="false" ht="27.6" hidden="false" customHeight="false" outlineLevel="0" collapsed="false">
      <c r="A155" s="23" t="n">
        <f aca="false">A154+1</f>
        <v>145</v>
      </c>
      <c r="B155" s="34" t="n">
        <v>78</v>
      </c>
      <c r="C155" s="35" t="s">
        <v>20</v>
      </c>
      <c r="D155" s="35" t="s">
        <v>179</v>
      </c>
      <c r="E155" s="35" t="s">
        <v>61</v>
      </c>
      <c r="F155" s="35" t="s">
        <v>81</v>
      </c>
      <c r="G155" s="35" t="s">
        <v>61</v>
      </c>
      <c r="H155" s="35" t="s">
        <v>30</v>
      </c>
      <c r="I155" s="35" t="s">
        <v>181</v>
      </c>
      <c r="J155" s="36" t="s">
        <v>184</v>
      </c>
      <c r="K155" s="39" t="n">
        <v>13.92721</v>
      </c>
      <c r="L155" s="39" t="n">
        <v>13.92721</v>
      </c>
      <c r="M155" s="39" t="n">
        <v>13.92721</v>
      </c>
      <c r="N155" s="28" t="n">
        <f aca="false">M155/L155*100</f>
        <v>100</v>
      </c>
    </row>
    <row r="156" customFormat="false" ht="27.6" hidden="false" customHeight="false" outlineLevel="0" collapsed="false">
      <c r="A156" s="23" t="n">
        <f aca="false">A155+1</f>
        <v>146</v>
      </c>
      <c r="B156" s="34" t="n">
        <v>147</v>
      </c>
      <c r="C156" s="35" t="s">
        <v>20</v>
      </c>
      <c r="D156" s="35" t="s">
        <v>179</v>
      </c>
      <c r="E156" s="35" t="s">
        <v>61</v>
      </c>
      <c r="F156" s="35" t="s">
        <v>81</v>
      </c>
      <c r="G156" s="35" t="s">
        <v>61</v>
      </c>
      <c r="H156" s="35" t="s">
        <v>30</v>
      </c>
      <c r="I156" s="35" t="s">
        <v>181</v>
      </c>
      <c r="J156" s="36" t="s">
        <v>184</v>
      </c>
      <c r="K156" s="39" t="n">
        <f aca="false">1810.23326</f>
        <v>1810.23326</v>
      </c>
      <c r="L156" s="39" t="n">
        <f aca="false">1810.23326</f>
        <v>1810.23326</v>
      </c>
      <c r="M156" s="39" t="n">
        <v>1822.57058</v>
      </c>
      <c r="N156" s="28" t="n">
        <f aca="false">M156/L156*100</f>
        <v>100.681532058471</v>
      </c>
    </row>
    <row r="157" customFormat="false" ht="27.6" hidden="false" customHeight="false" outlineLevel="0" collapsed="false">
      <c r="A157" s="23" t="n">
        <f aca="false">A156+1</f>
        <v>147</v>
      </c>
      <c r="B157" s="34" t="n">
        <v>163</v>
      </c>
      <c r="C157" s="35" t="s">
        <v>20</v>
      </c>
      <c r="D157" s="35" t="s">
        <v>179</v>
      </c>
      <c r="E157" s="35" t="s">
        <v>61</v>
      </c>
      <c r="F157" s="35" t="s">
        <v>81</v>
      </c>
      <c r="G157" s="35" t="s">
        <v>61</v>
      </c>
      <c r="H157" s="35" t="s">
        <v>30</v>
      </c>
      <c r="I157" s="35" t="s">
        <v>181</v>
      </c>
      <c r="J157" s="36" t="s">
        <v>184</v>
      </c>
      <c r="K157" s="39" t="n">
        <v>141.903</v>
      </c>
      <c r="L157" s="39" t="n">
        <v>141.903</v>
      </c>
      <c r="M157" s="39" t="n">
        <v>141.903</v>
      </c>
      <c r="N157" s="28" t="n">
        <f aca="false">M157/L157*100</f>
        <v>100</v>
      </c>
    </row>
    <row r="158" customFormat="false" ht="15.6" hidden="false" customHeight="false" outlineLevel="0" collapsed="false">
      <c r="A158" s="23" t="n">
        <f aca="false">A157+1</f>
        <v>148</v>
      </c>
      <c r="B158" s="24" t="n">
        <v>90</v>
      </c>
      <c r="C158" s="25" t="s">
        <v>21</v>
      </c>
      <c r="D158" s="25" t="s">
        <v>29</v>
      </c>
      <c r="E158" s="25" t="s">
        <v>29</v>
      </c>
      <c r="F158" s="25" t="s">
        <v>28</v>
      </c>
      <c r="G158" s="25" t="s">
        <v>29</v>
      </c>
      <c r="H158" s="25" t="s">
        <v>30</v>
      </c>
      <c r="I158" s="25" t="s">
        <v>28</v>
      </c>
      <c r="J158" s="42" t="s">
        <v>185</v>
      </c>
      <c r="K158" s="58" t="n">
        <f aca="false">K159+K263+K260</f>
        <v>1119740.27959</v>
      </c>
      <c r="L158" s="58" t="n">
        <f aca="false">L159+L263+L260</f>
        <v>1066522.2526</v>
      </c>
      <c r="M158" s="58" t="n">
        <f aca="false">M159+M263+M260</f>
        <v>1016314.2802</v>
      </c>
      <c r="N158" s="28" t="n">
        <f aca="false">M158/L158*100</f>
        <v>95.292365229361</v>
      </c>
    </row>
    <row r="159" customFormat="false" ht="41.4" hidden="false" customHeight="false" outlineLevel="0" collapsed="false">
      <c r="A159" s="23" t="n">
        <f aca="false">A158+1</f>
        <v>149</v>
      </c>
      <c r="B159" s="24" t="n">
        <v>90</v>
      </c>
      <c r="C159" s="25" t="s">
        <v>21</v>
      </c>
      <c r="D159" s="25" t="s">
        <v>40</v>
      </c>
      <c r="E159" s="25" t="s">
        <v>29</v>
      </c>
      <c r="F159" s="25" t="s">
        <v>28</v>
      </c>
      <c r="G159" s="25" t="s">
        <v>29</v>
      </c>
      <c r="H159" s="25" t="s">
        <v>30</v>
      </c>
      <c r="I159" s="25" t="s">
        <v>28</v>
      </c>
      <c r="J159" s="42" t="s">
        <v>186</v>
      </c>
      <c r="K159" s="58" t="n">
        <f aca="false">K160+K166+K221+K252</f>
        <v>1122914.50008</v>
      </c>
      <c r="L159" s="58" t="n">
        <f aca="false">L160+L166+L221+L252</f>
        <v>1069696.47309</v>
      </c>
      <c r="M159" s="58" t="n">
        <f aca="false">M160+M166+M221+M252</f>
        <v>1019488.40448</v>
      </c>
      <c r="N159" s="28" t="n">
        <f aca="false">M159/L159*100</f>
        <v>95.3063256846154</v>
      </c>
    </row>
    <row r="160" customFormat="false" ht="27.6" hidden="false" customHeight="false" outlineLevel="0" collapsed="false">
      <c r="A160" s="23" t="n">
        <f aca="false">A159+1</f>
        <v>150</v>
      </c>
      <c r="B160" s="24" t="n">
        <v>90</v>
      </c>
      <c r="C160" s="25" t="s">
        <v>21</v>
      </c>
      <c r="D160" s="25" t="s">
        <v>40</v>
      </c>
      <c r="E160" s="25" t="s">
        <v>33</v>
      </c>
      <c r="F160" s="25" t="s">
        <v>28</v>
      </c>
      <c r="G160" s="25" t="s">
        <v>29</v>
      </c>
      <c r="H160" s="25" t="s">
        <v>30</v>
      </c>
      <c r="I160" s="25" t="s">
        <v>187</v>
      </c>
      <c r="J160" s="42" t="s">
        <v>188</v>
      </c>
      <c r="K160" s="58" t="n">
        <f aca="false">K164+K161</f>
        <v>286479.4</v>
      </c>
      <c r="L160" s="58" t="n">
        <f aca="false">L164+L161</f>
        <v>286479.4</v>
      </c>
      <c r="M160" s="58" t="n">
        <f aca="false">M164+M161</f>
        <v>286479.4</v>
      </c>
      <c r="N160" s="28" t="n">
        <f aca="false">M160/L160*100</f>
        <v>100</v>
      </c>
    </row>
    <row r="161" customFormat="false" ht="21.75" hidden="false" customHeight="true" outlineLevel="0" collapsed="false">
      <c r="A161" s="23" t="n">
        <f aca="false">A160+1</f>
        <v>151</v>
      </c>
      <c r="B161" s="30" t="n">
        <v>90</v>
      </c>
      <c r="C161" s="31" t="s">
        <v>21</v>
      </c>
      <c r="D161" s="31" t="s">
        <v>40</v>
      </c>
      <c r="E161" s="31" t="s">
        <v>33</v>
      </c>
      <c r="F161" s="31" t="s">
        <v>189</v>
      </c>
      <c r="G161" s="31" t="s">
        <v>29</v>
      </c>
      <c r="H161" s="31" t="s">
        <v>30</v>
      </c>
      <c r="I161" s="31" t="s">
        <v>187</v>
      </c>
      <c r="J161" s="59" t="s">
        <v>190</v>
      </c>
      <c r="K161" s="60" t="n">
        <f aca="false">K162</f>
        <v>166064.4</v>
      </c>
      <c r="L161" s="60" t="n">
        <f aca="false">L162</f>
        <v>166064.4</v>
      </c>
      <c r="M161" s="60" t="n">
        <f aca="false">M162</f>
        <v>166064.4</v>
      </c>
      <c r="N161" s="28" t="n">
        <f aca="false">M161/L161*100</f>
        <v>100</v>
      </c>
    </row>
    <row r="162" customFormat="false" ht="38.25" hidden="false" customHeight="true" outlineLevel="0" collapsed="false">
      <c r="A162" s="23" t="n">
        <f aca="false">A161+1</f>
        <v>152</v>
      </c>
      <c r="B162" s="30" t="n">
        <v>90</v>
      </c>
      <c r="C162" s="31" t="s">
        <v>21</v>
      </c>
      <c r="D162" s="31" t="s">
        <v>40</v>
      </c>
      <c r="E162" s="31" t="s">
        <v>33</v>
      </c>
      <c r="F162" s="31" t="s">
        <v>189</v>
      </c>
      <c r="G162" s="31" t="s">
        <v>61</v>
      </c>
      <c r="H162" s="31" t="s">
        <v>30</v>
      </c>
      <c r="I162" s="31" t="s">
        <v>187</v>
      </c>
      <c r="J162" s="59" t="s">
        <v>191</v>
      </c>
      <c r="K162" s="61" t="n">
        <f aca="false">K163</f>
        <v>166064.4</v>
      </c>
      <c r="L162" s="61" t="n">
        <f aca="false">L163</f>
        <v>166064.4</v>
      </c>
      <c r="M162" s="61" t="n">
        <f aca="false">M163</f>
        <v>166064.4</v>
      </c>
      <c r="N162" s="28" t="n">
        <f aca="false">M162/L162*100</f>
        <v>100</v>
      </c>
    </row>
    <row r="163" customFormat="false" ht="156" hidden="false" customHeight="true" outlineLevel="0" collapsed="false">
      <c r="A163" s="23" t="n">
        <f aca="false">A162+1</f>
        <v>153</v>
      </c>
      <c r="B163" s="34" t="n">
        <v>90</v>
      </c>
      <c r="C163" s="35" t="s">
        <v>21</v>
      </c>
      <c r="D163" s="35" t="s">
        <v>40</v>
      </c>
      <c r="E163" s="35" t="s">
        <v>33</v>
      </c>
      <c r="F163" s="35" t="s">
        <v>189</v>
      </c>
      <c r="G163" s="35" t="s">
        <v>61</v>
      </c>
      <c r="H163" s="35" t="s">
        <v>192</v>
      </c>
      <c r="I163" s="35" t="s">
        <v>187</v>
      </c>
      <c r="J163" s="41" t="s">
        <v>193</v>
      </c>
      <c r="K163" s="62" t="n">
        <v>166064.4</v>
      </c>
      <c r="L163" s="62" t="n">
        <v>166064.4</v>
      </c>
      <c r="M163" s="62" t="n">
        <v>166064.4</v>
      </c>
      <c r="N163" s="28" t="n">
        <f aca="false">M163/L163*100</f>
        <v>100</v>
      </c>
    </row>
    <row r="164" customFormat="false" ht="32.25" hidden="false" customHeight="true" outlineLevel="0" collapsed="false">
      <c r="A164" s="23" t="n">
        <f aca="false">A163+1</f>
        <v>154</v>
      </c>
      <c r="B164" s="30" t="n">
        <v>90</v>
      </c>
      <c r="C164" s="31" t="s">
        <v>21</v>
      </c>
      <c r="D164" s="31" t="s">
        <v>40</v>
      </c>
      <c r="E164" s="31" t="s">
        <v>33</v>
      </c>
      <c r="F164" s="31" t="s">
        <v>194</v>
      </c>
      <c r="G164" s="31" t="s">
        <v>29</v>
      </c>
      <c r="H164" s="31" t="s">
        <v>30</v>
      </c>
      <c r="I164" s="31" t="s">
        <v>187</v>
      </c>
      <c r="J164" s="32" t="s">
        <v>195</v>
      </c>
      <c r="K164" s="63" t="n">
        <f aca="false">K165</f>
        <v>120415</v>
      </c>
      <c r="L164" s="60" t="n">
        <f aca="false">L165</f>
        <v>120415</v>
      </c>
      <c r="M164" s="33" t="n">
        <f aca="false">M165</f>
        <v>120415</v>
      </c>
      <c r="N164" s="28" t="n">
        <f aca="false">M164/L164*100</f>
        <v>100</v>
      </c>
    </row>
    <row r="165" customFormat="false" ht="33" hidden="false" customHeight="true" outlineLevel="0" collapsed="false">
      <c r="A165" s="23" t="n">
        <f aca="false">A164+1</f>
        <v>155</v>
      </c>
      <c r="B165" s="34" t="n">
        <v>90</v>
      </c>
      <c r="C165" s="35" t="s">
        <v>21</v>
      </c>
      <c r="D165" s="35" t="s">
        <v>40</v>
      </c>
      <c r="E165" s="35" t="s">
        <v>33</v>
      </c>
      <c r="F165" s="35" t="s">
        <v>194</v>
      </c>
      <c r="G165" s="35" t="s">
        <v>61</v>
      </c>
      <c r="H165" s="35" t="s">
        <v>30</v>
      </c>
      <c r="I165" s="35" t="s">
        <v>187</v>
      </c>
      <c r="J165" s="36" t="s">
        <v>196</v>
      </c>
      <c r="K165" s="64" t="n">
        <f aca="false">118515+1900</f>
        <v>120415</v>
      </c>
      <c r="L165" s="64" t="n">
        <f aca="false">118515+1900</f>
        <v>120415</v>
      </c>
      <c r="M165" s="64" t="n">
        <f aca="false">118515+1900</f>
        <v>120415</v>
      </c>
      <c r="N165" s="28" t="n">
        <f aca="false">M165/L165*100</f>
        <v>100</v>
      </c>
    </row>
    <row r="166" customFormat="false" ht="41.4" hidden="false" customHeight="false" outlineLevel="0" collapsed="false">
      <c r="A166" s="23" t="n">
        <f aca="false">A165+1</f>
        <v>156</v>
      </c>
      <c r="B166" s="24" t="n">
        <v>90</v>
      </c>
      <c r="C166" s="25" t="s">
        <v>21</v>
      </c>
      <c r="D166" s="25" t="s">
        <v>40</v>
      </c>
      <c r="E166" s="25" t="s">
        <v>40</v>
      </c>
      <c r="F166" s="25" t="s">
        <v>28</v>
      </c>
      <c r="G166" s="25" t="s">
        <v>29</v>
      </c>
      <c r="H166" s="25" t="s">
        <v>30</v>
      </c>
      <c r="I166" s="25" t="s">
        <v>187</v>
      </c>
      <c r="J166" s="55" t="s">
        <v>197</v>
      </c>
      <c r="K166" s="58" t="n">
        <f aca="false">K185+K187+K192+K167+K170+K174+K189+K182</f>
        <v>392988.4316</v>
      </c>
      <c r="L166" s="58" t="n">
        <f aca="false">L185+L187+L192+L167+L170+L174+L189+L182</f>
        <v>362649.23149</v>
      </c>
      <c r="M166" s="58" t="n">
        <f aca="false">M185+M187+M192+M167+M170+M174+M189+M182</f>
        <v>315735.38538</v>
      </c>
      <c r="N166" s="28" t="n">
        <f aca="false">M166/L166*100</f>
        <v>87.063574926866</v>
      </c>
    </row>
    <row r="167" customFormat="false" ht="27.6" hidden="false" customHeight="false" outlineLevel="0" collapsed="false">
      <c r="A167" s="23" t="n">
        <f aca="false">A166+1</f>
        <v>157</v>
      </c>
      <c r="B167" s="24" t="n">
        <v>90</v>
      </c>
      <c r="C167" s="25" t="s">
        <v>21</v>
      </c>
      <c r="D167" s="25" t="s">
        <v>40</v>
      </c>
      <c r="E167" s="25" t="s">
        <v>40</v>
      </c>
      <c r="F167" s="25" t="s">
        <v>198</v>
      </c>
      <c r="G167" s="25" t="s">
        <v>29</v>
      </c>
      <c r="H167" s="25" t="s">
        <v>30</v>
      </c>
      <c r="I167" s="25" t="s">
        <v>187</v>
      </c>
      <c r="J167" s="55" t="s">
        <v>199</v>
      </c>
      <c r="K167" s="63" t="n">
        <f aca="false">K168</f>
        <v>725.2416</v>
      </c>
      <c r="L167" s="63" t="n">
        <f aca="false">L168</f>
        <v>725.2416</v>
      </c>
      <c r="M167" s="63" t="n">
        <f aca="false">M168</f>
        <v>725.2416</v>
      </c>
      <c r="N167" s="28" t="n">
        <f aca="false">M167/L167*100</f>
        <v>100</v>
      </c>
    </row>
    <row r="168" customFormat="false" ht="27.6" hidden="false" customHeight="false" outlineLevel="0" collapsed="false">
      <c r="A168" s="23" t="n">
        <f aca="false">A167+1</f>
        <v>158</v>
      </c>
      <c r="B168" s="65" t="n">
        <v>90</v>
      </c>
      <c r="C168" s="66" t="s">
        <v>21</v>
      </c>
      <c r="D168" s="66" t="s">
        <v>40</v>
      </c>
      <c r="E168" s="66" t="s">
        <v>40</v>
      </c>
      <c r="F168" s="66" t="s">
        <v>198</v>
      </c>
      <c r="G168" s="66" t="s">
        <v>61</v>
      </c>
      <c r="H168" s="66" t="s">
        <v>30</v>
      </c>
      <c r="I168" s="66" t="s">
        <v>187</v>
      </c>
      <c r="J168" s="67" t="s">
        <v>200</v>
      </c>
      <c r="K168" s="63" t="n">
        <f aca="false">K169</f>
        <v>725.2416</v>
      </c>
      <c r="L168" s="63" t="n">
        <f aca="false">L169</f>
        <v>725.2416</v>
      </c>
      <c r="M168" s="63" t="n">
        <f aca="false">M169</f>
        <v>725.2416</v>
      </c>
      <c r="N168" s="28" t="n">
        <f aca="false">M168/L168*100</f>
        <v>100</v>
      </c>
    </row>
    <row r="169" customFormat="false" ht="75" hidden="false" customHeight="true" outlineLevel="0" collapsed="false">
      <c r="A169" s="23" t="n">
        <f aca="false">A168+1</f>
        <v>159</v>
      </c>
      <c r="B169" s="68" t="n">
        <v>90</v>
      </c>
      <c r="C169" s="69" t="s">
        <v>21</v>
      </c>
      <c r="D169" s="69" t="s">
        <v>40</v>
      </c>
      <c r="E169" s="69" t="s">
        <v>40</v>
      </c>
      <c r="F169" s="69" t="s">
        <v>198</v>
      </c>
      <c r="G169" s="69" t="s">
        <v>61</v>
      </c>
      <c r="H169" s="69" t="s">
        <v>30</v>
      </c>
      <c r="I169" s="69" t="s">
        <v>187</v>
      </c>
      <c r="J169" s="70" t="s">
        <v>201</v>
      </c>
      <c r="K169" s="64" t="n">
        <v>725.2416</v>
      </c>
      <c r="L169" s="64" t="n">
        <v>725.2416</v>
      </c>
      <c r="M169" s="64" t="n">
        <v>725.2416</v>
      </c>
      <c r="N169" s="28" t="n">
        <f aca="false">M169/L169*100</f>
        <v>100</v>
      </c>
    </row>
    <row r="170" customFormat="false" ht="45.75" hidden="false" customHeight="true" outlineLevel="0" collapsed="false">
      <c r="A170" s="23" t="n">
        <f aca="false">A169+1</f>
        <v>160</v>
      </c>
      <c r="B170" s="30" t="n">
        <v>90</v>
      </c>
      <c r="C170" s="31" t="s">
        <v>21</v>
      </c>
      <c r="D170" s="31" t="s">
        <v>40</v>
      </c>
      <c r="E170" s="31" t="s">
        <v>40</v>
      </c>
      <c r="F170" s="31" t="s">
        <v>202</v>
      </c>
      <c r="G170" s="31" t="s">
        <v>29</v>
      </c>
      <c r="H170" s="31" t="s">
        <v>30</v>
      </c>
      <c r="I170" s="31" t="s">
        <v>187</v>
      </c>
      <c r="J170" s="32" t="s">
        <v>203</v>
      </c>
      <c r="K170" s="71" t="n">
        <f aca="false">K171</f>
        <v>1085</v>
      </c>
      <c r="L170" s="63" t="n">
        <f aca="false">L171</f>
        <v>1085</v>
      </c>
      <c r="M170" s="63" t="n">
        <f aca="false">M171</f>
        <v>1000</v>
      </c>
      <c r="N170" s="28" t="n">
        <f aca="false">M170/L170*100</f>
        <v>92.1658986175115</v>
      </c>
    </row>
    <row r="171" customFormat="false" ht="59.25" hidden="false" customHeight="true" outlineLevel="0" collapsed="false">
      <c r="A171" s="23" t="n">
        <f aca="false">A170+1</f>
        <v>161</v>
      </c>
      <c r="B171" s="30" t="n">
        <v>90</v>
      </c>
      <c r="C171" s="31" t="s">
        <v>21</v>
      </c>
      <c r="D171" s="31" t="s">
        <v>40</v>
      </c>
      <c r="E171" s="31" t="s">
        <v>40</v>
      </c>
      <c r="F171" s="31" t="s">
        <v>202</v>
      </c>
      <c r="G171" s="31" t="s">
        <v>61</v>
      </c>
      <c r="H171" s="31" t="s">
        <v>30</v>
      </c>
      <c r="I171" s="31" t="s">
        <v>187</v>
      </c>
      <c r="J171" s="32" t="s">
        <v>204</v>
      </c>
      <c r="K171" s="71" t="n">
        <f aca="false">K173+K172</f>
        <v>1085</v>
      </c>
      <c r="L171" s="71" t="n">
        <f aca="false">L172+L173</f>
        <v>1085</v>
      </c>
      <c r="M171" s="71" t="n">
        <f aca="false">M172+M173</f>
        <v>1000</v>
      </c>
      <c r="N171" s="28" t="n">
        <f aca="false">M171/L171*100</f>
        <v>92.1658986175115</v>
      </c>
    </row>
    <row r="172" s="1" customFormat="true" ht="152.25" hidden="false" customHeight="true" outlineLevel="0" collapsed="false">
      <c r="A172" s="23" t="n">
        <f aca="false">A171+1</f>
        <v>162</v>
      </c>
      <c r="B172" s="30" t="n">
        <v>90</v>
      </c>
      <c r="C172" s="31" t="s">
        <v>21</v>
      </c>
      <c r="D172" s="31" t="s">
        <v>40</v>
      </c>
      <c r="E172" s="31" t="s">
        <v>40</v>
      </c>
      <c r="F172" s="31" t="s">
        <v>202</v>
      </c>
      <c r="G172" s="31" t="s">
        <v>61</v>
      </c>
      <c r="H172" s="31" t="s">
        <v>205</v>
      </c>
      <c r="I172" s="31" t="s">
        <v>187</v>
      </c>
      <c r="J172" s="72" t="s">
        <v>206</v>
      </c>
      <c r="K172" s="73" t="n">
        <v>500</v>
      </c>
      <c r="L172" s="73" t="n">
        <v>500</v>
      </c>
      <c r="M172" s="73" t="n">
        <v>500</v>
      </c>
      <c r="N172" s="28" t="n">
        <f aca="false">M172/L172*100</f>
        <v>100</v>
      </c>
    </row>
    <row r="173" customFormat="false" ht="138" hidden="false" customHeight="false" outlineLevel="0" collapsed="false">
      <c r="A173" s="23" t="n">
        <f aca="false">A172+1</f>
        <v>163</v>
      </c>
      <c r="B173" s="34" t="n">
        <v>90</v>
      </c>
      <c r="C173" s="35" t="s">
        <v>21</v>
      </c>
      <c r="D173" s="35" t="s">
        <v>40</v>
      </c>
      <c r="E173" s="35" t="s">
        <v>40</v>
      </c>
      <c r="F173" s="35" t="s">
        <v>202</v>
      </c>
      <c r="G173" s="35" t="s">
        <v>61</v>
      </c>
      <c r="H173" s="35" t="s">
        <v>207</v>
      </c>
      <c r="I173" s="35" t="s">
        <v>187</v>
      </c>
      <c r="J173" s="36" t="s">
        <v>208</v>
      </c>
      <c r="K173" s="73" t="n">
        <v>585</v>
      </c>
      <c r="L173" s="73" t="n">
        <v>585</v>
      </c>
      <c r="M173" s="73" t="n">
        <v>500</v>
      </c>
      <c r="N173" s="28" t="n">
        <f aca="false">M173/L173*100</f>
        <v>85.4700854700855</v>
      </c>
    </row>
    <row r="174" customFormat="false" ht="27.6" hidden="false" customHeight="false" outlineLevel="0" collapsed="false">
      <c r="A174" s="23" t="n">
        <f aca="false">A173+1</f>
        <v>164</v>
      </c>
      <c r="B174" s="65" t="n">
        <v>90</v>
      </c>
      <c r="C174" s="66" t="s">
        <v>21</v>
      </c>
      <c r="D174" s="66" t="s">
        <v>40</v>
      </c>
      <c r="E174" s="66" t="s">
        <v>40</v>
      </c>
      <c r="F174" s="66" t="s">
        <v>209</v>
      </c>
      <c r="G174" s="66" t="s">
        <v>29</v>
      </c>
      <c r="H174" s="66" t="s">
        <v>30</v>
      </c>
      <c r="I174" s="66" t="s">
        <v>187</v>
      </c>
      <c r="J174" s="67" t="s">
        <v>210</v>
      </c>
      <c r="K174" s="63" t="n">
        <f aca="false">K175</f>
        <v>70633.1573</v>
      </c>
      <c r="L174" s="63" t="n">
        <f aca="false">L175</f>
        <v>70633.1573</v>
      </c>
      <c r="M174" s="63" t="n">
        <f aca="false">M175</f>
        <v>60512.04153</v>
      </c>
      <c r="N174" s="28" t="n">
        <f aca="false">M174/L174*100</f>
        <v>85.6708716459996</v>
      </c>
    </row>
    <row r="175" customFormat="false" ht="27.6" hidden="false" customHeight="false" outlineLevel="0" collapsed="false">
      <c r="A175" s="23" t="n">
        <f aca="false">A174+1</f>
        <v>165</v>
      </c>
      <c r="B175" s="65" t="n">
        <v>90</v>
      </c>
      <c r="C175" s="66" t="s">
        <v>21</v>
      </c>
      <c r="D175" s="66" t="s">
        <v>40</v>
      </c>
      <c r="E175" s="66" t="s">
        <v>40</v>
      </c>
      <c r="F175" s="66" t="s">
        <v>209</v>
      </c>
      <c r="G175" s="66" t="s">
        <v>61</v>
      </c>
      <c r="H175" s="66" t="s">
        <v>30</v>
      </c>
      <c r="I175" s="66" t="s">
        <v>187</v>
      </c>
      <c r="J175" s="67" t="s">
        <v>211</v>
      </c>
      <c r="K175" s="63" t="n">
        <f aca="false">K177+K179+K180+K181+K178+K176</f>
        <v>70633.1573</v>
      </c>
      <c r="L175" s="63" t="n">
        <f aca="false">SUM(L176:L181)</f>
        <v>70633.1573</v>
      </c>
      <c r="M175" s="63" t="n">
        <f aca="false">SUM(M176:M181)</f>
        <v>60512.04153</v>
      </c>
      <c r="N175" s="28" t="n">
        <f aca="false">M175/L175*100</f>
        <v>85.6708716459996</v>
      </c>
    </row>
    <row r="176" s="74" customFormat="true" ht="82.8" hidden="false" customHeight="false" outlineLevel="0" collapsed="false">
      <c r="A176" s="23" t="n">
        <f aca="false">A175+1</f>
        <v>166</v>
      </c>
      <c r="B176" s="34" t="n">
        <v>90</v>
      </c>
      <c r="C176" s="35" t="s">
        <v>21</v>
      </c>
      <c r="D176" s="35" t="s">
        <v>40</v>
      </c>
      <c r="E176" s="35" t="s">
        <v>40</v>
      </c>
      <c r="F176" s="35" t="s">
        <v>209</v>
      </c>
      <c r="G176" s="35" t="s">
        <v>61</v>
      </c>
      <c r="H176" s="35" t="s">
        <v>30</v>
      </c>
      <c r="I176" s="35" t="s">
        <v>187</v>
      </c>
      <c r="J176" s="72" t="s">
        <v>212</v>
      </c>
      <c r="K176" s="64" t="n">
        <v>90</v>
      </c>
      <c r="L176" s="64" t="n">
        <v>90</v>
      </c>
      <c r="M176" s="64" t="n">
        <v>90</v>
      </c>
      <c r="N176" s="28" t="n">
        <f aca="false">M176/L176*100</f>
        <v>100</v>
      </c>
    </row>
    <row r="177" customFormat="false" ht="96.6" hidden="false" customHeight="false" outlineLevel="0" collapsed="false">
      <c r="A177" s="23" t="n">
        <f aca="false">A176+1</f>
        <v>167</v>
      </c>
      <c r="B177" s="68" t="n">
        <v>90</v>
      </c>
      <c r="C177" s="69" t="s">
        <v>21</v>
      </c>
      <c r="D177" s="69" t="s">
        <v>40</v>
      </c>
      <c r="E177" s="69" t="s">
        <v>40</v>
      </c>
      <c r="F177" s="69" t="s">
        <v>209</v>
      </c>
      <c r="G177" s="69" t="s">
        <v>61</v>
      </c>
      <c r="H177" s="69" t="s">
        <v>30</v>
      </c>
      <c r="I177" s="69" t="s">
        <v>187</v>
      </c>
      <c r="J177" s="70" t="s">
        <v>213</v>
      </c>
      <c r="K177" s="64" t="n">
        <v>694</v>
      </c>
      <c r="L177" s="64" t="n">
        <v>694</v>
      </c>
      <c r="M177" s="64" t="n">
        <v>694</v>
      </c>
      <c r="N177" s="28" t="n">
        <f aca="false">M177/L177*100</f>
        <v>100</v>
      </c>
    </row>
    <row r="178" customFormat="false" ht="82.8" hidden="false" customHeight="false" outlineLevel="0" collapsed="false">
      <c r="A178" s="23" t="n">
        <f aca="false">A177+1</f>
        <v>168</v>
      </c>
      <c r="B178" s="68" t="n">
        <v>90</v>
      </c>
      <c r="C178" s="69" t="s">
        <v>21</v>
      </c>
      <c r="D178" s="69" t="s">
        <v>40</v>
      </c>
      <c r="E178" s="69" t="s">
        <v>40</v>
      </c>
      <c r="F178" s="69" t="s">
        <v>209</v>
      </c>
      <c r="G178" s="69" t="s">
        <v>61</v>
      </c>
      <c r="H178" s="69" t="s">
        <v>30</v>
      </c>
      <c r="I178" s="69" t="s">
        <v>187</v>
      </c>
      <c r="J178" s="70" t="s">
        <v>214</v>
      </c>
      <c r="K178" s="64" t="n">
        <v>717.1</v>
      </c>
      <c r="L178" s="64" t="n">
        <v>717.1</v>
      </c>
      <c r="M178" s="63" t="n">
        <v>717.0475</v>
      </c>
      <c r="N178" s="28" t="n">
        <f aca="false">M178/L178*100</f>
        <v>99.9926788453493</v>
      </c>
    </row>
    <row r="179" customFormat="false" ht="124.2" hidden="false" customHeight="false" outlineLevel="0" collapsed="false">
      <c r="A179" s="23" t="n">
        <f aca="false">A178+1</f>
        <v>169</v>
      </c>
      <c r="B179" s="68" t="n">
        <v>90</v>
      </c>
      <c r="C179" s="69" t="s">
        <v>21</v>
      </c>
      <c r="D179" s="69" t="s">
        <v>40</v>
      </c>
      <c r="E179" s="69" t="s">
        <v>40</v>
      </c>
      <c r="F179" s="69" t="s">
        <v>209</v>
      </c>
      <c r="G179" s="69" t="s">
        <v>61</v>
      </c>
      <c r="H179" s="69" t="s">
        <v>30</v>
      </c>
      <c r="I179" s="69" t="s">
        <v>187</v>
      </c>
      <c r="J179" s="70" t="s">
        <v>215</v>
      </c>
      <c r="K179" s="64" t="n">
        <v>271.9656</v>
      </c>
      <c r="L179" s="64" t="n">
        <v>271.9656</v>
      </c>
      <c r="M179" s="64" t="n">
        <v>271.9656</v>
      </c>
      <c r="N179" s="28" t="n">
        <f aca="false">M179/L179*100</f>
        <v>100</v>
      </c>
    </row>
    <row r="180" customFormat="false" ht="124.2" hidden="false" customHeight="false" outlineLevel="0" collapsed="false">
      <c r="A180" s="23" t="n">
        <f aca="false">A179+1</f>
        <v>170</v>
      </c>
      <c r="B180" s="68" t="n">
        <v>90</v>
      </c>
      <c r="C180" s="69" t="s">
        <v>21</v>
      </c>
      <c r="D180" s="69" t="s">
        <v>40</v>
      </c>
      <c r="E180" s="69" t="s">
        <v>40</v>
      </c>
      <c r="F180" s="69" t="s">
        <v>209</v>
      </c>
      <c r="G180" s="69" t="s">
        <v>61</v>
      </c>
      <c r="H180" s="69" t="s">
        <v>30</v>
      </c>
      <c r="I180" s="69" t="s">
        <v>187</v>
      </c>
      <c r="J180" s="70" t="s">
        <v>216</v>
      </c>
      <c r="K180" s="64" t="n">
        <v>1922.0917</v>
      </c>
      <c r="L180" s="64" t="n">
        <v>1922.0917</v>
      </c>
      <c r="M180" s="63" t="n">
        <v>1685.97865</v>
      </c>
      <c r="N180" s="28" t="n">
        <f aca="false">M180/L180*100</f>
        <v>87.715828022149</v>
      </c>
    </row>
    <row r="181" customFormat="false" ht="110.4" hidden="false" customHeight="false" outlineLevel="0" collapsed="false">
      <c r="A181" s="23" t="n">
        <f aca="false">A180+1</f>
        <v>171</v>
      </c>
      <c r="B181" s="68" t="n">
        <v>90</v>
      </c>
      <c r="C181" s="69" t="s">
        <v>21</v>
      </c>
      <c r="D181" s="69" t="s">
        <v>40</v>
      </c>
      <c r="E181" s="69" t="s">
        <v>40</v>
      </c>
      <c r="F181" s="69" t="s">
        <v>209</v>
      </c>
      <c r="G181" s="69" t="s">
        <v>61</v>
      </c>
      <c r="H181" s="69" t="s">
        <v>30</v>
      </c>
      <c r="I181" s="69" t="s">
        <v>187</v>
      </c>
      <c r="J181" s="70" t="s">
        <v>217</v>
      </c>
      <c r="K181" s="64" t="n">
        <v>66938</v>
      </c>
      <c r="L181" s="64" t="n">
        <v>66938</v>
      </c>
      <c r="M181" s="63" t="n">
        <v>57053.04978</v>
      </c>
      <c r="N181" s="28" t="n">
        <f aca="false">M181/L181*100</f>
        <v>85.2326776718755</v>
      </c>
    </row>
    <row r="182" customFormat="false" ht="41.4" hidden="false" customHeight="false" outlineLevel="0" collapsed="false">
      <c r="A182" s="23" t="n">
        <f aca="false">A181+1</f>
        <v>172</v>
      </c>
      <c r="B182" s="65" t="n">
        <v>90</v>
      </c>
      <c r="C182" s="66" t="s">
        <v>21</v>
      </c>
      <c r="D182" s="66" t="s">
        <v>40</v>
      </c>
      <c r="E182" s="66" t="s">
        <v>40</v>
      </c>
      <c r="F182" s="66" t="s">
        <v>218</v>
      </c>
      <c r="G182" s="66" t="s">
        <v>29</v>
      </c>
      <c r="H182" s="66" t="s">
        <v>30</v>
      </c>
      <c r="I182" s="66" t="s">
        <v>187</v>
      </c>
      <c r="J182" s="67" t="s">
        <v>219</v>
      </c>
      <c r="K182" s="63" t="n">
        <f aca="false">K183</f>
        <v>4423.7723</v>
      </c>
      <c r="L182" s="63" t="n">
        <f aca="false">L183</f>
        <v>4423.7723</v>
      </c>
      <c r="M182" s="63" t="n">
        <f aca="false">M183</f>
        <v>3880.34855</v>
      </c>
      <c r="N182" s="28" t="n">
        <f aca="false">M182/L182*100</f>
        <v>87.715829090028</v>
      </c>
    </row>
    <row r="183" customFormat="false" ht="55.2" hidden="false" customHeight="false" outlineLevel="0" collapsed="false">
      <c r="A183" s="23" t="n">
        <f aca="false">A182+1</f>
        <v>173</v>
      </c>
      <c r="B183" s="65" t="n">
        <v>90</v>
      </c>
      <c r="C183" s="66" t="s">
        <v>21</v>
      </c>
      <c r="D183" s="66" t="s">
        <v>40</v>
      </c>
      <c r="E183" s="66" t="s">
        <v>40</v>
      </c>
      <c r="F183" s="66" t="s">
        <v>218</v>
      </c>
      <c r="G183" s="66" t="s">
        <v>61</v>
      </c>
      <c r="H183" s="66" t="s">
        <v>30</v>
      </c>
      <c r="I183" s="66" t="s">
        <v>187</v>
      </c>
      <c r="J183" s="67" t="s">
        <v>220</v>
      </c>
      <c r="K183" s="63" t="n">
        <f aca="false">K184</f>
        <v>4423.7723</v>
      </c>
      <c r="L183" s="63" t="n">
        <f aca="false">L184</f>
        <v>4423.7723</v>
      </c>
      <c r="M183" s="63" t="n">
        <f aca="false">M184</f>
        <v>3880.34855</v>
      </c>
      <c r="N183" s="28" t="n">
        <f aca="false">M183/L183*100</f>
        <v>87.715829090028</v>
      </c>
    </row>
    <row r="184" customFormat="false" ht="138" hidden="false" customHeight="false" outlineLevel="0" collapsed="false">
      <c r="A184" s="23" t="n">
        <f aca="false">A183+1</f>
        <v>174</v>
      </c>
      <c r="B184" s="34" t="n">
        <v>90</v>
      </c>
      <c r="C184" s="35" t="s">
        <v>21</v>
      </c>
      <c r="D184" s="35" t="s">
        <v>40</v>
      </c>
      <c r="E184" s="35" t="s">
        <v>40</v>
      </c>
      <c r="F184" s="35" t="s">
        <v>218</v>
      </c>
      <c r="G184" s="35" t="s">
        <v>61</v>
      </c>
      <c r="H184" s="35" t="s">
        <v>207</v>
      </c>
      <c r="I184" s="35" t="s">
        <v>187</v>
      </c>
      <c r="J184" s="70" t="s">
        <v>221</v>
      </c>
      <c r="K184" s="64" t="n">
        <v>4423.7723</v>
      </c>
      <c r="L184" s="64" t="n">
        <v>4423.7723</v>
      </c>
      <c r="M184" s="63" t="n">
        <v>3880.34855</v>
      </c>
      <c r="N184" s="28" t="n">
        <f aca="false">M184/L184*100</f>
        <v>87.715829090028</v>
      </c>
    </row>
    <row r="185" customFormat="false" ht="110.4" hidden="false" customHeight="false" outlineLevel="0" collapsed="false">
      <c r="A185" s="23" t="n">
        <f aca="false">A184+1</f>
        <v>175</v>
      </c>
      <c r="B185" s="30" t="n">
        <v>90</v>
      </c>
      <c r="C185" s="31" t="s">
        <v>21</v>
      </c>
      <c r="D185" s="31" t="s">
        <v>40</v>
      </c>
      <c r="E185" s="31" t="s">
        <v>40</v>
      </c>
      <c r="F185" s="31" t="s">
        <v>222</v>
      </c>
      <c r="G185" s="31" t="s">
        <v>29</v>
      </c>
      <c r="H185" s="31" t="s">
        <v>30</v>
      </c>
      <c r="I185" s="31" t="s">
        <v>187</v>
      </c>
      <c r="J185" s="32" t="s">
        <v>223</v>
      </c>
      <c r="K185" s="63" t="n">
        <f aca="false">K186</f>
        <v>11891.69836</v>
      </c>
      <c r="L185" s="63" t="n">
        <f aca="false">L186</f>
        <v>3045.107</v>
      </c>
      <c r="M185" s="63" t="n">
        <f aca="false">M186</f>
        <v>3045.107</v>
      </c>
      <c r="N185" s="28" t="n">
        <f aca="false">M185/L185*100</f>
        <v>100</v>
      </c>
    </row>
    <row r="186" customFormat="false" ht="165.6" hidden="false" customHeight="false" outlineLevel="0" collapsed="false">
      <c r="A186" s="23" t="n">
        <f aca="false">A185+1</f>
        <v>176</v>
      </c>
      <c r="B186" s="34" t="n">
        <v>90</v>
      </c>
      <c r="C186" s="35" t="s">
        <v>21</v>
      </c>
      <c r="D186" s="35" t="s">
        <v>40</v>
      </c>
      <c r="E186" s="35" t="s">
        <v>40</v>
      </c>
      <c r="F186" s="35" t="s">
        <v>222</v>
      </c>
      <c r="G186" s="35" t="s">
        <v>61</v>
      </c>
      <c r="H186" s="35" t="s">
        <v>224</v>
      </c>
      <c r="I186" s="35" t="s">
        <v>187</v>
      </c>
      <c r="J186" s="36" t="s">
        <v>225</v>
      </c>
      <c r="K186" s="64" t="n">
        <v>11891.69836</v>
      </c>
      <c r="L186" s="64" t="n">
        <v>3045.107</v>
      </c>
      <c r="M186" s="64" t="n">
        <v>3045.107</v>
      </c>
      <c r="N186" s="28" t="n">
        <f aca="false">M186/L186*100</f>
        <v>100</v>
      </c>
    </row>
    <row r="187" customFormat="false" ht="82.8" hidden="false" customHeight="false" outlineLevel="0" collapsed="false">
      <c r="A187" s="23" t="n">
        <f aca="false">A186+1</f>
        <v>177</v>
      </c>
      <c r="B187" s="30" t="n">
        <v>90</v>
      </c>
      <c r="C187" s="31" t="s">
        <v>21</v>
      </c>
      <c r="D187" s="31" t="s">
        <v>40</v>
      </c>
      <c r="E187" s="31" t="s">
        <v>40</v>
      </c>
      <c r="F187" s="31" t="s">
        <v>226</v>
      </c>
      <c r="G187" s="31" t="s">
        <v>29</v>
      </c>
      <c r="H187" s="31" t="s">
        <v>30</v>
      </c>
      <c r="I187" s="31" t="s">
        <v>187</v>
      </c>
      <c r="J187" s="32" t="s">
        <v>227</v>
      </c>
      <c r="K187" s="63" t="n">
        <f aca="false">K188</f>
        <v>18997.22933</v>
      </c>
      <c r="L187" s="63" t="n">
        <f aca="false">L188</f>
        <v>4864.62058</v>
      </c>
      <c r="M187" s="63" t="n">
        <f aca="false">M188</f>
        <v>4864.62058</v>
      </c>
      <c r="N187" s="28" t="n">
        <f aca="false">M187/L187*100</f>
        <v>100</v>
      </c>
    </row>
    <row r="188" customFormat="false" ht="151.8" hidden="false" customHeight="false" outlineLevel="0" collapsed="false">
      <c r="A188" s="23" t="n">
        <f aca="false">A187+1</f>
        <v>178</v>
      </c>
      <c r="B188" s="34" t="n">
        <v>90</v>
      </c>
      <c r="C188" s="35" t="s">
        <v>21</v>
      </c>
      <c r="D188" s="35" t="s">
        <v>40</v>
      </c>
      <c r="E188" s="35" t="s">
        <v>40</v>
      </c>
      <c r="F188" s="35" t="s">
        <v>226</v>
      </c>
      <c r="G188" s="35" t="s">
        <v>61</v>
      </c>
      <c r="H188" s="35" t="s">
        <v>224</v>
      </c>
      <c r="I188" s="35" t="s">
        <v>187</v>
      </c>
      <c r="J188" s="36" t="s">
        <v>228</v>
      </c>
      <c r="K188" s="64" t="n">
        <v>18997.22933</v>
      </c>
      <c r="L188" s="64" t="n">
        <v>4864.62058</v>
      </c>
      <c r="M188" s="64" t="n">
        <v>4864.62058</v>
      </c>
      <c r="N188" s="28" t="n">
        <f aca="false">M188/L188*100</f>
        <v>100</v>
      </c>
    </row>
    <row r="189" customFormat="false" ht="55.2" hidden="false" customHeight="false" outlineLevel="0" collapsed="false">
      <c r="A189" s="23" t="n">
        <f aca="false">A188+1</f>
        <v>179</v>
      </c>
      <c r="B189" s="30" t="n">
        <v>90</v>
      </c>
      <c r="C189" s="31" t="s">
        <v>21</v>
      </c>
      <c r="D189" s="31" t="s">
        <v>40</v>
      </c>
      <c r="E189" s="31" t="s">
        <v>40</v>
      </c>
      <c r="F189" s="31" t="s">
        <v>229</v>
      </c>
      <c r="G189" s="31" t="s">
        <v>29</v>
      </c>
      <c r="H189" s="31" t="s">
        <v>30</v>
      </c>
      <c r="I189" s="31" t="s">
        <v>187</v>
      </c>
      <c r="J189" s="32" t="s">
        <v>230</v>
      </c>
      <c r="K189" s="63" t="n">
        <f aca="false">K190</f>
        <v>7574.06</v>
      </c>
      <c r="L189" s="63" t="n">
        <f aca="false">L190</f>
        <v>7574.06</v>
      </c>
      <c r="M189" s="63" t="n">
        <f aca="false">M190</f>
        <v>6117.179</v>
      </c>
      <c r="N189" s="28" t="n">
        <f aca="false">M189/L189*100</f>
        <v>80.764860589961</v>
      </c>
    </row>
    <row r="190" customFormat="false" ht="55.2" hidden="false" customHeight="false" outlineLevel="0" collapsed="false">
      <c r="A190" s="23" t="n">
        <f aca="false">A189+1</f>
        <v>180</v>
      </c>
      <c r="B190" s="30" t="n">
        <v>90</v>
      </c>
      <c r="C190" s="31" t="s">
        <v>21</v>
      </c>
      <c r="D190" s="31" t="s">
        <v>40</v>
      </c>
      <c r="E190" s="31" t="s">
        <v>40</v>
      </c>
      <c r="F190" s="31" t="s">
        <v>229</v>
      </c>
      <c r="G190" s="31" t="s">
        <v>61</v>
      </c>
      <c r="H190" s="31" t="s">
        <v>30</v>
      </c>
      <c r="I190" s="31" t="s">
        <v>187</v>
      </c>
      <c r="J190" s="32" t="s">
        <v>231</v>
      </c>
      <c r="K190" s="63" t="n">
        <f aca="false">K191</f>
        <v>7574.06</v>
      </c>
      <c r="L190" s="63" t="n">
        <f aca="false">L191</f>
        <v>7574.06</v>
      </c>
      <c r="M190" s="63" t="n">
        <f aca="false">M191</f>
        <v>6117.179</v>
      </c>
      <c r="N190" s="28" t="n">
        <f aca="false">M190/L190*100</f>
        <v>80.764860589961</v>
      </c>
    </row>
    <row r="191" customFormat="false" ht="137.25" hidden="false" customHeight="true" outlineLevel="0" collapsed="false">
      <c r="A191" s="23" t="n">
        <f aca="false">A190+1</f>
        <v>181</v>
      </c>
      <c r="B191" s="34" t="n">
        <v>90</v>
      </c>
      <c r="C191" s="35" t="s">
        <v>21</v>
      </c>
      <c r="D191" s="35" t="s">
        <v>40</v>
      </c>
      <c r="E191" s="35" t="s">
        <v>40</v>
      </c>
      <c r="F191" s="35" t="s">
        <v>229</v>
      </c>
      <c r="G191" s="35" t="s">
        <v>61</v>
      </c>
      <c r="H191" s="35" t="s">
        <v>30</v>
      </c>
      <c r="I191" s="35" t="s">
        <v>187</v>
      </c>
      <c r="J191" s="36" t="s">
        <v>232</v>
      </c>
      <c r="K191" s="64" t="n">
        <v>7574.06</v>
      </c>
      <c r="L191" s="64" t="n">
        <v>7574.06</v>
      </c>
      <c r="M191" s="64" t="n">
        <v>6117.179</v>
      </c>
      <c r="N191" s="28" t="n">
        <f aca="false">M191/L191*100</f>
        <v>80.764860589961</v>
      </c>
    </row>
    <row r="192" customFormat="false" ht="15" hidden="false" customHeight="true" outlineLevel="0" collapsed="false">
      <c r="A192" s="23" t="n">
        <f aca="false">A191+1</f>
        <v>182</v>
      </c>
      <c r="B192" s="30" t="n">
        <v>90</v>
      </c>
      <c r="C192" s="31" t="s">
        <v>21</v>
      </c>
      <c r="D192" s="31" t="s">
        <v>40</v>
      </c>
      <c r="E192" s="31" t="s">
        <v>40</v>
      </c>
      <c r="F192" s="31" t="s">
        <v>233</v>
      </c>
      <c r="G192" s="31" t="s">
        <v>29</v>
      </c>
      <c r="H192" s="31" t="s">
        <v>30</v>
      </c>
      <c r="I192" s="31" t="s">
        <v>187</v>
      </c>
      <c r="J192" s="55" t="s">
        <v>234</v>
      </c>
      <c r="K192" s="75" t="n">
        <f aca="false">K193</f>
        <v>277658.27271</v>
      </c>
      <c r="L192" s="27" t="n">
        <f aca="false">L193</f>
        <v>270298.27271</v>
      </c>
      <c r="M192" s="27" t="n">
        <f aca="false">M193</f>
        <v>235590.84712</v>
      </c>
      <c r="N192" s="28" t="n">
        <f aca="false">M192/L192*100</f>
        <v>87.1595829148205</v>
      </c>
    </row>
    <row r="193" customFormat="false" ht="18" hidden="false" customHeight="true" outlineLevel="0" collapsed="false">
      <c r="A193" s="23" t="n">
        <f aca="false">A192+1</f>
        <v>183</v>
      </c>
      <c r="B193" s="30" t="n">
        <v>90</v>
      </c>
      <c r="C193" s="31" t="s">
        <v>21</v>
      </c>
      <c r="D193" s="31" t="s">
        <v>40</v>
      </c>
      <c r="E193" s="31" t="s">
        <v>40</v>
      </c>
      <c r="F193" s="31" t="s">
        <v>233</v>
      </c>
      <c r="G193" s="31" t="s">
        <v>61</v>
      </c>
      <c r="H193" s="31" t="s">
        <v>30</v>
      </c>
      <c r="I193" s="31" t="s">
        <v>187</v>
      </c>
      <c r="J193" s="59" t="s">
        <v>235</v>
      </c>
      <c r="K193" s="76" t="n">
        <f aca="false">SUM(K194:K220)</f>
        <v>277658.27271</v>
      </c>
      <c r="L193" s="76" t="n">
        <f aca="false">SUM(L194:L220)</f>
        <v>270298.27271</v>
      </c>
      <c r="M193" s="76" t="n">
        <f aca="false">SUM(M194:M220)</f>
        <v>235590.84712</v>
      </c>
      <c r="N193" s="28" t="n">
        <f aca="false">M193/L193*100</f>
        <v>87.1595829148205</v>
      </c>
    </row>
    <row r="194" customFormat="false" ht="102.75" hidden="false" customHeight="true" outlineLevel="0" collapsed="false">
      <c r="A194" s="23" t="n">
        <f aca="false">A193+1</f>
        <v>184</v>
      </c>
      <c r="B194" s="34" t="n">
        <v>90</v>
      </c>
      <c r="C194" s="35" t="s">
        <v>21</v>
      </c>
      <c r="D194" s="35" t="s">
        <v>40</v>
      </c>
      <c r="E194" s="35" t="s">
        <v>40</v>
      </c>
      <c r="F194" s="35" t="s">
        <v>233</v>
      </c>
      <c r="G194" s="35" t="s">
        <v>61</v>
      </c>
      <c r="H194" s="35" t="s">
        <v>236</v>
      </c>
      <c r="I194" s="35" t="s">
        <v>187</v>
      </c>
      <c r="J194" s="41" t="s">
        <v>237</v>
      </c>
      <c r="K194" s="77" t="n">
        <v>35251</v>
      </c>
      <c r="L194" s="77" t="n">
        <v>35251</v>
      </c>
      <c r="M194" s="77" t="n">
        <v>35251</v>
      </c>
      <c r="N194" s="28" t="n">
        <f aca="false">M194/L194*100</f>
        <v>100</v>
      </c>
    </row>
    <row r="195" customFormat="false" ht="107.25" hidden="false" customHeight="true" outlineLevel="0" collapsed="false">
      <c r="A195" s="23" t="n">
        <f aca="false">A194+1</f>
        <v>185</v>
      </c>
      <c r="B195" s="34" t="n">
        <v>90</v>
      </c>
      <c r="C195" s="35" t="s">
        <v>21</v>
      </c>
      <c r="D195" s="35" t="s">
        <v>40</v>
      </c>
      <c r="E195" s="35" t="s">
        <v>40</v>
      </c>
      <c r="F195" s="35" t="s">
        <v>233</v>
      </c>
      <c r="G195" s="35" t="s">
        <v>61</v>
      </c>
      <c r="H195" s="35" t="s">
        <v>238</v>
      </c>
      <c r="I195" s="35" t="s">
        <v>187</v>
      </c>
      <c r="J195" s="41" t="s">
        <v>239</v>
      </c>
      <c r="K195" s="77" t="n">
        <v>908.17</v>
      </c>
      <c r="L195" s="77" t="n">
        <v>908.17</v>
      </c>
      <c r="M195" s="77" t="n">
        <v>908.17</v>
      </c>
      <c r="N195" s="28" t="n">
        <f aca="false">M195/L195*100</f>
        <v>100</v>
      </c>
    </row>
    <row r="196" customFormat="false" ht="107.25" hidden="false" customHeight="true" outlineLevel="0" collapsed="false">
      <c r="A196" s="23" t="n">
        <f aca="false">A195+1</f>
        <v>186</v>
      </c>
      <c r="B196" s="68" t="n">
        <v>90</v>
      </c>
      <c r="C196" s="69" t="s">
        <v>21</v>
      </c>
      <c r="D196" s="69" t="s">
        <v>40</v>
      </c>
      <c r="E196" s="69" t="s">
        <v>40</v>
      </c>
      <c r="F196" s="69" t="s">
        <v>233</v>
      </c>
      <c r="G196" s="69" t="s">
        <v>61</v>
      </c>
      <c r="H196" s="69" t="s">
        <v>240</v>
      </c>
      <c r="I196" s="69" t="s">
        <v>187</v>
      </c>
      <c r="J196" s="36" t="s">
        <v>241</v>
      </c>
      <c r="K196" s="77" t="n">
        <v>214.2</v>
      </c>
      <c r="L196" s="77" t="n">
        <v>214.2</v>
      </c>
      <c r="M196" s="77" t="n">
        <v>214.1775</v>
      </c>
      <c r="N196" s="28" t="n">
        <f aca="false">M196/L196*100</f>
        <v>99.9894957983193</v>
      </c>
    </row>
    <row r="197" customFormat="false" ht="168" hidden="false" customHeight="true" outlineLevel="0" collapsed="false">
      <c r="A197" s="23" t="n">
        <f aca="false">A196+1</f>
        <v>187</v>
      </c>
      <c r="B197" s="34" t="n">
        <v>90</v>
      </c>
      <c r="C197" s="35" t="s">
        <v>21</v>
      </c>
      <c r="D197" s="35" t="s">
        <v>40</v>
      </c>
      <c r="E197" s="35" t="s">
        <v>40</v>
      </c>
      <c r="F197" s="35" t="s">
        <v>233</v>
      </c>
      <c r="G197" s="35" t="s">
        <v>61</v>
      </c>
      <c r="H197" s="35" t="s">
        <v>242</v>
      </c>
      <c r="I197" s="35" t="s">
        <v>187</v>
      </c>
      <c r="J197" s="41" t="s">
        <v>243</v>
      </c>
      <c r="K197" s="77" t="n">
        <v>623.9</v>
      </c>
      <c r="L197" s="77" t="n">
        <v>623.9</v>
      </c>
      <c r="M197" s="77" t="n">
        <v>623.9</v>
      </c>
      <c r="N197" s="28" t="n">
        <f aca="false">M197/L197*100</f>
        <v>100</v>
      </c>
    </row>
    <row r="198" customFormat="false" ht="105" hidden="false" customHeight="true" outlineLevel="0" collapsed="false">
      <c r="A198" s="23" t="n">
        <f aca="false">A197+1</f>
        <v>188</v>
      </c>
      <c r="B198" s="34" t="n">
        <v>90</v>
      </c>
      <c r="C198" s="35" t="s">
        <v>21</v>
      </c>
      <c r="D198" s="35" t="s">
        <v>40</v>
      </c>
      <c r="E198" s="35" t="s">
        <v>40</v>
      </c>
      <c r="F198" s="35" t="s">
        <v>233</v>
      </c>
      <c r="G198" s="35" t="s">
        <v>61</v>
      </c>
      <c r="H198" s="35" t="s">
        <v>244</v>
      </c>
      <c r="I198" s="35" t="s">
        <v>187</v>
      </c>
      <c r="J198" s="41" t="s">
        <v>245</v>
      </c>
      <c r="K198" s="77" t="n">
        <v>516.39</v>
      </c>
      <c r="L198" s="77" t="n">
        <v>516.39</v>
      </c>
      <c r="M198" s="77" t="n">
        <v>516.39</v>
      </c>
      <c r="N198" s="28" t="n">
        <f aca="false">M198/L198*100</f>
        <v>100</v>
      </c>
    </row>
    <row r="199" customFormat="false" ht="150" hidden="false" customHeight="true" outlineLevel="0" collapsed="false">
      <c r="A199" s="23" t="n">
        <f aca="false">A198+1</f>
        <v>189</v>
      </c>
      <c r="B199" s="34" t="n">
        <v>90</v>
      </c>
      <c r="C199" s="35" t="s">
        <v>21</v>
      </c>
      <c r="D199" s="35" t="s">
        <v>40</v>
      </c>
      <c r="E199" s="35" t="s">
        <v>40</v>
      </c>
      <c r="F199" s="35" t="s">
        <v>233</v>
      </c>
      <c r="G199" s="35" t="s">
        <v>61</v>
      </c>
      <c r="H199" s="35" t="s">
        <v>246</v>
      </c>
      <c r="I199" s="35" t="s">
        <v>187</v>
      </c>
      <c r="J199" s="41" t="s">
        <v>247</v>
      </c>
      <c r="K199" s="77" t="n">
        <v>63.4062</v>
      </c>
      <c r="L199" s="77" t="n">
        <v>63.4062</v>
      </c>
      <c r="M199" s="77" t="n">
        <v>63.4062</v>
      </c>
      <c r="N199" s="28" t="n">
        <f aca="false">M199/L199*100</f>
        <v>100</v>
      </c>
    </row>
    <row r="200" customFormat="false" ht="93.75" hidden="false" customHeight="true" outlineLevel="0" collapsed="false">
      <c r="A200" s="23" t="n">
        <f aca="false">A199+1</f>
        <v>190</v>
      </c>
      <c r="B200" s="34" t="n">
        <v>90</v>
      </c>
      <c r="C200" s="35" t="s">
        <v>21</v>
      </c>
      <c r="D200" s="35" t="s">
        <v>40</v>
      </c>
      <c r="E200" s="35" t="s">
        <v>40</v>
      </c>
      <c r="F200" s="35" t="s">
        <v>233</v>
      </c>
      <c r="G200" s="35" t="s">
        <v>61</v>
      </c>
      <c r="H200" s="35" t="s">
        <v>248</v>
      </c>
      <c r="I200" s="35" t="s">
        <v>187</v>
      </c>
      <c r="J200" s="78" t="s">
        <v>249</v>
      </c>
      <c r="K200" s="64" t="n">
        <v>597.1</v>
      </c>
      <c r="L200" s="64" t="n">
        <v>597.1</v>
      </c>
      <c r="M200" s="64" t="n">
        <v>596.93</v>
      </c>
      <c r="N200" s="28" t="n">
        <f aca="false">M200/L200*100</f>
        <v>99.9715290571094</v>
      </c>
    </row>
    <row r="201" customFormat="false" ht="96" hidden="false" customHeight="true" outlineLevel="0" collapsed="false">
      <c r="A201" s="23" t="n">
        <f aca="false">A200+1</f>
        <v>191</v>
      </c>
      <c r="B201" s="34" t="n">
        <v>90</v>
      </c>
      <c r="C201" s="35" t="s">
        <v>21</v>
      </c>
      <c r="D201" s="35" t="s">
        <v>40</v>
      </c>
      <c r="E201" s="35" t="s">
        <v>40</v>
      </c>
      <c r="F201" s="35" t="s">
        <v>233</v>
      </c>
      <c r="G201" s="35" t="s">
        <v>61</v>
      </c>
      <c r="H201" s="35" t="s">
        <v>250</v>
      </c>
      <c r="I201" s="35" t="s">
        <v>187</v>
      </c>
      <c r="J201" s="78" t="s">
        <v>251</v>
      </c>
      <c r="K201" s="64" t="n">
        <v>400.1</v>
      </c>
      <c r="L201" s="64" t="n">
        <v>400.1</v>
      </c>
      <c r="M201" s="64" t="n">
        <v>351.34368</v>
      </c>
      <c r="N201" s="28" t="n">
        <f aca="false">M201/L201*100</f>
        <v>87.8139665083729</v>
      </c>
    </row>
    <row r="202" customFormat="false" ht="102.75" hidden="false" customHeight="true" outlineLevel="0" collapsed="false">
      <c r="A202" s="23" t="n">
        <f aca="false">A201+1</f>
        <v>192</v>
      </c>
      <c r="B202" s="68" t="n">
        <v>90</v>
      </c>
      <c r="C202" s="69" t="s">
        <v>21</v>
      </c>
      <c r="D202" s="69" t="s">
        <v>40</v>
      </c>
      <c r="E202" s="69" t="s">
        <v>40</v>
      </c>
      <c r="F202" s="69" t="s">
        <v>233</v>
      </c>
      <c r="G202" s="69" t="s">
        <v>61</v>
      </c>
      <c r="H202" s="69" t="s">
        <v>252</v>
      </c>
      <c r="I202" s="69" t="s">
        <v>187</v>
      </c>
      <c r="J202" s="78" t="s">
        <v>253</v>
      </c>
      <c r="K202" s="64" t="n">
        <v>1982.35</v>
      </c>
      <c r="L202" s="64" t="n">
        <v>1982.35</v>
      </c>
      <c r="M202" s="64" t="n">
        <v>1882.349</v>
      </c>
      <c r="N202" s="28" t="n">
        <f aca="false">M202/L202*100</f>
        <v>94.9554316846167</v>
      </c>
    </row>
    <row r="203" customFormat="false" ht="93.75" hidden="false" customHeight="true" outlineLevel="0" collapsed="false">
      <c r="A203" s="23" t="n">
        <f aca="false">A202+1</f>
        <v>193</v>
      </c>
      <c r="B203" s="68" t="n">
        <v>90</v>
      </c>
      <c r="C203" s="69" t="s">
        <v>21</v>
      </c>
      <c r="D203" s="69" t="s">
        <v>40</v>
      </c>
      <c r="E203" s="69" t="s">
        <v>40</v>
      </c>
      <c r="F203" s="69" t="s">
        <v>233</v>
      </c>
      <c r="G203" s="69" t="s">
        <v>61</v>
      </c>
      <c r="H203" s="69" t="s">
        <v>254</v>
      </c>
      <c r="I203" s="69" t="s">
        <v>187</v>
      </c>
      <c r="J203" s="79" t="s">
        <v>255</v>
      </c>
      <c r="K203" s="64" t="n">
        <v>200</v>
      </c>
      <c r="L203" s="64" t="n">
        <v>200</v>
      </c>
      <c r="M203" s="64" t="n">
        <v>200</v>
      </c>
      <c r="N203" s="28" t="n">
        <f aca="false">M203/L203*100</f>
        <v>100</v>
      </c>
    </row>
    <row r="204" customFormat="false" ht="96.6" hidden="false" customHeight="false" outlineLevel="0" collapsed="false">
      <c r="A204" s="23" t="n">
        <f aca="false">A203+1</f>
        <v>194</v>
      </c>
      <c r="B204" s="34" t="n">
        <v>90</v>
      </c>
      <c r="C204" s="35" t="s">
        <v>21</v>
      </c>
      <c r="D204" s="35" t="s">
        <v>40</v>
      </c>
      <c r="E204" s="35" t="s">
        <v>40</v>
      </c>
      <c r="F204" s="35" t="s">
        <v>233</v>
      </c>
      <c r="G204" s="35" t="s">
        <v>61</v>
      </c>
      <c r="H204" s="35" t="s">
        <v>256</v>
      </c>
      <c r="I204" s="35" t="s">
        <v>187</v>
      </c>
      <c r="J204" s="78" t="s">
        <v>257</v>
      </c>
      <c r="K204" s="64" t="n">
        <v>288.3</v>
      </c>
      <c r="L204" s="64" t="n">
        <v>288.3</v>
      </c>
      <c r="M204" s="64" t="n">
        <v>288.3</v>
      </c>
      <c r="N204" s="28" t="n">
        <f aca="false">M204/L204*100</f>
        <v>100</v>
      </c>
    </row>
    <row r="205" customFormat="false" ht="189" hidden="false" customHeight="true" outlineLevel="0" collapsed="false">
      <c r="A205" s="23" t="n">
        <f aca="false">A204+1</f>
        <v>195</v>
      </c>
      <c r="B205" s="34" t="n">
        <v>90</v>
      </c>
      <c r="C205" s="35" t="s">
        <v>21</v>
      </c>
      <c r="D205" s="35" t="s">
        <v>40</v>
      </c>
      <c r="E205" s="35" t="s">
        <v>40</v>
      </c>
      <c r="F205" s="35" t="s">
        <v>233</v>
      </c>
      <c r="G205" s="35" t="s">
        <v>61</v>
      </c>
      <c r="H205" s="35" t="s">
        <v>258</v>
      </c>
      <c r="I205" s="35" t="s">
        <v>187</v>
      </c>
      <c r="J205" s="78" t="s">
        <v>259</v>
      </c>
      <c r="K205" s="64" t="n">
        <v>5021.28</v>
      </c>
      <c r="L205" s="64" t="n">
        <v>5021.28</v>
      </c>
      <c r="M205" s="64" t="n">
        <v>0</v>
      </c>
      <c r="N205" s="28" t="n">
        <f aca="false">M205/L205*100</f>
        <v>0</v>
      </c>
    </row>
    <row r="206" customFormat="false" ht="110.4" hidden="false" customHeight="false" outlineLevel="0" collapsed="false">
      <c r="A206" s="23" t="n">
        <f aca="false">A205+1</f>
        <v>196</v>
      </c>
      <c r="B206" s="34" t="n">
        <v>90</v>
      </c>
      <c r="C206" s="35" t="s">
        <v>21</v>
      </c>
      <c r="D206" s="35" t="s">
        <v>40</v>
      </c>
      <c r="E206" s="35" t="s">
        <v>40</v>
      </c>
      <c r="F206" s="35" t="s">
        <v>233</v>
      </c>
      <c r="G206" s="35" t="s">
        <v>61</v>
      </c>
      <c r="H206" s="35" t="s">
        <v>260</v>
      </c>
      <c r="I206" s="35" t="s">
        <v>187</v>
      </c>
      <c r="J206" s="78" t="s">
        <v>261</v>
      </c>
      <c r="K206" s="64" t="n">
        <v>93</v>
      </c>
      <c r="L206" s="64" t="n">
        <v>93</v>
      </c>
      <c r="M206" s="64" t="n">
        <v>93</v>
      </c>
      <c r="N206" s="28" t="n">
        <f aca="false">M206/L206*100</f>
        <v>100</v>
      </c>
    </row>
    <row r="207" customFormat="false" ht="82.8" hidden="false" customHeight="false" outlineLevel="0" collapsed="false">
      <c r="A207" s="23" t="n">
        <f aca="false">A206+1</f>
        <v>197</v>
      </c>
      <c r="B207" s="34" t="n">
        <v>90</v>
      </c>
      <c r="C207" s="35" t="s">
        <v>21</v>
      </c>
      <c r="D207" s="35" t="s">
        <v>40</v>
      </c>
      <c r="E207" s="35" t="s">
        <v>40</v>
      </c>
      <c r="F207" s="35" t="s">
        <v>233</v>
      </c>
      <c r="G207" s="35" t="s">
        <v>61</v>
      </c>
      <c r="H207" s="35" t="s">
        <v>262</v>
      </c>
      <c r="I207" s="35" t="s">
        <v>187</v>
      </c>
      <c r="J207" s="78" t="s">
        <v>263</v>
      </c>
      <c r="K207" s="64" t="n">
        <f aca="false">66800.67651</f>
        <v>66800.67651</v>
      </c>
      <c r="L207" s="64" t="n">
        <f aca="false">66800.67651</f>
        <v>66800.67651</v>
      </c>
      <c r="M207" s="64" t="n">
        <v>37583.55474</v>
      </c>
      <c r="N207" s="28" t="n">
        <f aca="false">M207/L207*100</f>
        <v>56.2622367070995</v>
      </c>
    </row>
    <row r="208" customFormat="false" ht="110.4" hidden="false" customHeight="false" outlineLevel="0" collapsed="false">
      <c r="A208" s="23" t="n">
        <f aca="false">A207+1</f>
        <v>198</v>
      </c>
      <c r="B208" s="34" t="n">
        <v>90</v>
      </c>
      <c r="C208" s="35" t="s">
        <v>21</v>
      </c>
      <c r="D208" s="35" t="s">
        <v>40</v>
      </c>
      <c r="E208" s="35" t="s">
        <v>40</v>
      </c>
      <c r="F208" s="35" t="s">
        <v>233</v>
      </c>
      <c r="G208" s="35" t="s">
        <v>61</v>
      </c>
      <c r="H208" s="35" t="s">
        <v>264</v>
      </c>
      <c r="I208" s="35" t="s">
        <v>187</v>
      </c>
      <c r="J208" s="78" t="s">
        <v>265</v>
      </c>
      <c r="K208" s="64" t="n">
        <v>2417.2</v>
      </c>
      <c r="L208" s="64" t="n">
        <v>2417.2</v>
      </c>
      <c r="M208" s="64" t="n">
        <v>2417.2</v>
      </c>
      <c r="N208" s="28" t="n">
        <f aca="false">M208/L208*100</f>
        <v>100</v>
      </c>
    </row>
    <row r="209" customFormat="false" ht="138" hidden="false" customHeight="false" outlineLevel="0" collapsed="false">
      <c r="A209" s="23" t="n">
        <f aca="false">A208+1</f>
        <v>199</v>
      </c>
      <c r="B209" s="34" t="n">
        <v>90</v>
      </c>
      <c r="C209" s="35" t="s">
        <v>21</v>
      </c>
      <c r="D209" s="35" t="s">
        <v>40</v>
      </c>
      <c r="E209" s="35" t="s">
        <v>40</v>
      </c>
      <c r="F209" s="35" t="s">
        <v>233</v>
      </c>
      <c r="G209" s="35" t="s">
        <v>61</v>
      </c>
      <c r="H209" s="35" t="s">
        <v>266</v>
      </c>
      <c r="I209" s="35" t="s">
        <v>187</v>
      </c>
      <c r="J209" s="80" t="s">
        <v>267</v>
      </c>
      <c r="K209" s="73" t="n">
        <v>119507.8</v>
      </c>
      <c r="L209" s="73" t="n">
        <v>119507.8</v>
      </c>
      <c r="M209" s="73" t="n">
        <v>119507.8</v>
      </c>
      <c r="N209" s="28" t="n">
        <f aca="false">M209/L209*100</f>
        <v>100</v>
      </c>
    </row>
    <row r="210" customFormat="false" ht="159" hidden="false" customHeight="true" outlineLevel="0" collapsed="false">
      <c r="A210" s="23" t="n">
        <f aca="false">A209+1</f>
        <v>200</v>
      </c>
      <c r="B210" s="34" t="n">
        <v>90</v>
      </c>
      <c r="C210" s="35" t="s">
        <v>21</v>
      </c>
      <c r="D210" s="35" t="s">
        <v>40</v>
      </c>
      <c r="E210" s="35" t="s">
        <v>40</v>
      </c>
      <c r="F210" s="35" t="s">
        <v>233</v>
      </c>
      <c r="G210" s="35" t="s">
        <v>61</v>
      </c>
      <c r="H210" s="35" t="s">
        <v>268</v>
      </c>
      <c r="I210" s="35" t="s">
        <v>187</v>
      </c>
      <c r="J210" s="78" t="s">
        <v>269</v>
      </c>
      <c r="K210" s="64" t="n">
        <v>100</v>
      </c>
      <c r="L210" s="64" t="n">
        <v>100</v>
      </c>
      <c r="M210" s="64" t="n">
        <v>100</v>
      </c>
      <c r="N210" s="28" t="n">
        <f aca="false">M210/L210*100</f>
        <v>100</v>
      </c>
    </row>
    <row r="211" customFormat="false" ht="150" hidden="false" customHeight="true" outlineLevel="0" collapsed="false">
      <c r="A211" s="23" t="n">
        <f aca="false">A210+1</f>
        <v>201</v>
      </c>
      <c r="B211" s="34" t="n">
        <v>90</v>
      </c>
      <c r="C211" s="35" t="s">
        <v>21</v>
      </c>
      <c r="D211" s="35" t="s">
        <v>40</v>
      </c>
      <c r="E211" s="35" t="s">
        <v>40</v>
      </c>
      <c r="F211" s="35" t="s">
        <v>233</v>
      </c>
      <c r="G211" s="35" t="s">
        <v>61</v>
      </c>
      <c r="H211" s="35" t="s">
        <v>270</v>
      </c>
      <c r="I211" s="35" t="s">
        <v>187</v>
      </c>
      <c r="J211" s="78" t="s">
        <v>271</v>
      </c>
      <c r="K211" s="64" t="n">
        <v>4824.6</v>
      </c>
      <c r="L211" s="64" t="n">
        <v>4824.6</v>
      </c>
      <c r="M211" s="64" t="n">
        <v>4824.6</v>
      </c>
      <c r="N211" s="28" t="n">
        <f aca="false">M211/L211*100</f>
        <v>100</v>
      </c>
    </row>
    <row r="212" customFormat="false" ht="121.5" hidden="false" customHeight="true" outlineLevel="0" collapsed="false">
      <c r="A212" s="23" t="n">
        <f aca="false">A211+1</f>
        <v>202</v>
      </c>
      <c r="B212" s="34" t="n">
        <v>90</v>
      </c>
      <c r="C212" s="35" t="s">
        <v>21</v>
      </c>
      <c r="D212" s="35" t="s">
        <v>40</v>
      </c>
      <c r="E212" s="35" t="s">
        <v>40</v>
      </c>
      <c r="F212" s="35" t="s">
        <v>233</v>
      </c>
      <c r="G212" s="35" t="s">
        <v>61</v>
      </c>
      <c r="H212" s="35" t="s">
        <v>272</v>
      </c>
      <c r="I212" s="35" t="s">
        <v>187</v>
      </c>
      <c r="J212" s="81" t="s">
        <v>273</v>
      </c>
      <c r="K212" s="64" t="n">
        <v>11175</v>
      </c>
      <c r="L212" s="64" t="n">
        <v>11175</v>
      </c>
      <c r="M212" s="64" t="n">
        <v>11174.896</v>
      </c>
      <c r="N212" s="28" t="n">
        <f aca="false">M212/L212*100</f>
        <v>99.9990693512304</v>
      </c>
    </row>
    <row r="213" customFormat="false" ht="273" hidden="false" customHeight="true" outlineLevel="0" collapsed="false">
      <c r="A213" s="23" t="n">
        <f aca="false">A212+1</f>
        <v>203</v>
      </c>
      <c r="B213" s="34" t="n">
        <v>90</v>
      </c>
      <c r="C213" s="35" t="s">
        <v>21</v>
      </c>
      <c r="D213" s="35" t="s">
        <v>40</v>
      </c>
      <c r="E213" s="35" t="s">
        <v>40</v>
      </c>
      <c r="F213" s="35" t="s">
        <v>233</v>
      </c>
      <c r="G213" s="35" t="s">
        <v>61</v>
      </c>
      <c r="H213" s="35" t="s">
        <v>274</v>
      </c>
      <c r="I213" s="35" t="s">
        <v>187</v>
      </c>
      <c r="J213" s="81" t="s">
        <v>275</v>
      </c>
      <c r="K213" s="64" t="n">
        <v>5800</v>
      </c>
      <c r="L213" s="64" t="n">
        <v>5800</v>
      </c>
      <c r="M213" s="64" t="n">
        <v>5800</v>
      </c>
      <c r="N213" s="28" t="n">
        <f aca="false">M213/L213*100</f>
        <v>100</v>
      </c>
    </row>
    <row r="214" customFormat="false" ht="105.75" hidden="false" customHeight="true" outlineLevel="0" collapsed="false">
      <c r="A214" s="23" t="n">
        <f aca="false">A213+1</f>
        <v>204</v>
      </c>
      <c r="B214" s="34" t="n">
        <v>90</v>
      </c>
      <c r="C214" s="35" t="s">
        <v>21</v>
      </c>
      <c r="D214" s="35" t="s">
        <v>40</v>
      </c>
      <c r="E214" s="35" t="s">
        <v>40</v>
      </c>
      <c r="F214" s="35" t="s">
        <v>233</v>
      </c>
      <c r="G214" s="35" t="s">
        <v>61</v>
      </c>
      <c r="H214" s="35" t="s">
        <v>276</v>
      </c>
      <c r="I214" s="35" t="s">
        <v>187</v>
      </c>
      <c r="J214" s="80" t="s">
        <v>277</v>
      </c>
      <c r="K214" s="64" t="n">
        <v>1440.3</v>
      </c>
      <c r="L214" s="64" t="n">
        <v>1440.3</v>
      </c>
      <c r="M214" s="64" t="n">
        <v>1440.3</v>
      </c>
      <c r="N214" s="28" t="n">
        <f aca="false">M214/L214*100</f>
        <v>100</v>
      </c>
    </row>
    <row r="215" customFormat="false" ht="198" hidden="false" customHeight="true" outlineLevel="0" collapsed="false">
      <c r="A215" s="23" t="n">
        <f aca="false">A214+1</f>
        <v>205</v>
      </c>
      <c r="B215" s="34" t="n">
        <v>90</v>
      </c>
      <c r="C215" s="35" t="s">
        <v>21</v>
      </c>
      <c r="D215" s="35" t="s">
        <v>40</v>
      </c>
      <c r="E215" s="35" t="s">
        <v>40</v>
      </c>
      <c r="F215" s="35" t="s">
        <v>233</v>
      </c>
      <c r="G215" s="35" t="s">
        <v>61</v>
      </c>
      <c r="H215" s="35" t="s">
        <v>278</v>
      </c>
      <c r="I215" s="35" t="s">
        <v>187</v>
      </c>
      <c r="J215" s="80" t="s">
        <v>279</v>
      </c>
      <c r="K215" s="64" t="n">
        <v>303.6</v>
      </c>
      <c r="L215" s="64" t="n">
        <v>303.6</v>
      </c>
      <c r="M215" s="64" t="n">
        <v>242.536</v>
      </c>
      <c r="N215" s="28" t="n">
        <f aca="false">M215/L215*100</f>
        <v>79.8866930171278</v>
      </c>
    </row>
    <row r="216" customFormat="false" ht="77.25" hidden="false" customHeight="true" outlineLevel="0" collapsed="false">
      <c r="A216" s="23" t="n">
        <f aca="false">A215+1</f>
        <v>206</v>
      </c>
      <c r="B216" s="34" t="n">
        <v>90</v>
      </c>
      <c r="C216" s="35" t="s">
        <v>21</v>
      </c>
      <c r="D216" s="35" t="s">
        <v>40</v>
      </c>
      <c r="E216" s="35" t="s">
        <v>40</v>
      </c>
      <c r="F216" s="35" t="s">
        <v>233</v>
      </c>
      <c r="G216" s="35" t="s">
        <v>61</v>
      </c>
      <c r="H216" s="35" t="s">
        <v>280</v>
      </c>
      <c r="I216" s="35" t="s">
        <v>187</v>
      </c>
      <c r="J216" s="80" t="s">
        <v>281</v>
      </c>
      <c r="K216" s="64" t="n">
        <f aca="false">1793.5+84.3</f>
        <v>1877.8</v>
      </c>
      <c r="L216" s="64" t="n">
        <f aca="false">1793.5+84.3</f>
        <v>1877.8</v>
      </c>
      <c r="M216" s="64" t="n">
        <v>1714.144</v>
      </c>
      <c r="N216" s="28" t="n">
        <f aca="false">M216/L216*100</f>
        <v>91.2846948556822</v>
      </c>
    </row>
    <row r="217" customFormat="false" ht="136.5" hidden="false" customHeight="true" outlineLevel="0" collapsed="false">
      <c r="A217" s="23" t="n">
        <f aca="false">A216+1</f>
        <v>207</v>
      </c>
      <c r="B217" s="34" t="n">
        <v>90</v>
      </c>
      <c r="C217" s="35" t="s">
        <v>21</v>
      </c>
      <c r="D217" s="35" t="s">
        <v>40</v>
      </c>
      <c r="E217" s="35" t="s">
        <v>40</v>
      </c>
      <c r="F217" s="35" t="s">
        <v>233</v>
      </c>
      <c r="G217" s="35" t="s">
        <v>61</v>
      </c>
      <c r="H217" s="35" t="s">
        <v>282</v>
      </c>
      <c r="I217" s="35" t="s">
        <v>187</v>
      </c>
      <c r="J217" s="80" t="s">
        <v>283</v>
      </c>
      <c r="K217" s="64" t="n">
        <v>13560.3</v>
      </c>
      <c r="L217" s="64" t="n">
        <v>6200.3</v>
      </c>
      <c r="M217" s="64" t="n">
        <f aca="false">3858.582+2338.082</f>
        <v>6196.664</v>
      </c>
      <c r="N217" s="28" t="n">
        <f aca="false">M217/L217*100</f>
        <v>99.9413576762415</v>
      </c>
    </row>
    <row r="218" customFormat="false" ht="104.25" hidden="false" customHeight="true" outlineLevel="0" collapsed="false">
      <c r="A218" s="23" t="n">
        <f aca="false">A217+1</f>
        <v>208</v>
      </c>
      <c r="B218" s="34" t="n">
        <v>90</v>
      </c>
      <c r="C218" s="35" t="s">
        <v>21</v>
      </c>
      <c r="D218" s="35" t="s">
        <v>40</v>
      </c>
      <c r="E218" s="35" t="s">
        <v>40</v>
      </c>
      <c r="F218" s="35" t="s">
        <v>233</v>
      </c>
      <c r="G218" s="35" t="s">
        <v>61</v>
      </c>
      <c r="H218" s="35" t="s">
        <v>284</v>
      </c>
      <c r="I218" s="35" t="s">
        <v>187</v>
      </c>
      <c r="J218" s="80" t="s">
        <v>285</v>
      </c>
      <c r="K218" s="64" t="n">
        <v>498</v>
      </c>
      <c r="L218" s="64" t="n">
        <v>498</v>
      </c>
      <c r="M218" s="64" t="n">
        <v>498</v>
      </c>
      <c r="N218" s="28" t="n">
        <f aca="false">M218/L218*100</f>
        <v>100</v>
      </c>
    </row>
    <row r="219" s="1" customFormat="true" ht="104.25" hidden="false" customHeight="true" outlineLevel="0" collapsed="false">
      <c r="A219" s="23" t="n">
        <f aca="false">A218+1</f>
        <v>209</v>
      </c>
      <c r="B219" s="34" t="n">
        <v>90</v>
      </c>
      <c r="C219" s="35" t="s">
        <v>21</v>
      </c>
      <c r="D219" s="35" t="s">
        <v>40</v>
      </c>
      <c r="E219" s="35" t="s">
        <v>40</v>
      </c>
      <c r="F219" s="35" t="s">
        <v>233</v>
      </c>
      <c r="G219" s="35" t="s">
        <v>61</v>
      </c>
      <c r="H219" s="35" t="s">
        <v>286</v>
      </c>
      <c r="I219" s="35" t="s">
        <v>187</v>
      </c>
      <c r="J219" s="72" t="s">
        <v>287</v>
      </c>
      <c r="K219" s="64" t="n">
        <v>1815.8</v>
      </c>
      <c r="L219" s="64" t="n">
        <v>1815.8</v>
      </c>
      <c r="M219" s="64" t="n">
        <v>1815.8</v>
      </c>
      <c r="N219" s="28" t="n">
        <f aca="false">M219/L219*100</f>
        <v>100</v>
      </c>
    </row>
    <row r="220" customFormat="false" ht="163.5" hidden="false" customHeight="true" outlineLevel="0" collapsed="false">
      <c r="A220" s="23" t="n">
        <f aca="false">A219+1</f>
        <v>210</v>
      </c>
      <c r="B220" s="68" t="n">
        <v>90</v>
      </c>
      <c r="C220" s="69" t="s">
        <v>21</v>
      </c>
      <c r="D220" s="69" t="s">
        <v>40</v>
      </c>
      <c r="E220" s="69" t="s">
        <v>40</v>
      </c>
      <c r="F220" s="69" t="s">
        <v>233</v>
      </c>
      <c r="G220" s="69" t="s">
        <v>61</v>
      </c>
      <c r="H220" s="69" t="s">
        <v>288</v>
      </c>
      <c r="I220" s="69" t="s">
        <v>187</v>
      </c>
      <c r="J220" s="82" t="s">
        <v>289</v>
      </c>
      <c r="K220" s="64" t="n">
        <v>1378</v>
      </c>
      <c r="L220" s="64" t="n">
        <v>1378</v>
      </c>
      <c r="M220" s="64" t="n">
        <v>1286.386</v>
      </c>
      <c r="N220" s="28" t="n">
        <f aca="false">M220/L220*100</f>
        <v>93.3516690856314</v>
      </c>
    </row>
    <row r="221" customFormat="false" ht="37.5" hidden="false" customHeight="true" outlineLevel="0" collapsed="false">
      <c r="A221" s="23" t="n">
        <f aca="false">A220+1</f>
        <v>211</v>
      </c>
      <c r="B221" s="24" t="n">
        <v>90</v>
      </c>
      <c r="C221" s="25" t="s">
        <v>21</v>
      </c>
      <c r="D221" s="25" t="s">
        <v>40</v>
      </c>
      <c r="E221" s="25" t="s">
        <v>50</v>
      </c>
      <c r="F221" s="25" t="s">
        <v>28</v>
      </c>
      <c r="G221" s="25" t="s">
        <v>29</v>
      </c>
      <c r="H221" s="25" t="s">
        <v>30</v>
      </c>
      <c r="I221" s="25" t="s">
        <v>187</v>
      </c>
      <c r="J221" s="55" t="s">
        <v>290</v>
      </c>
      <c r="K221" s="75" t="n">
        <f aca="false">K222+K224+K226+K248+K245</f>
        <v>410854.569</v>
      </c>
      <c r="L221" s="75" t="n">
        <f aca="false">L222+L224+L226+L248+L245</f>
        <v>411262.6156</v>
      </c>
      <c r="M221" s="75" t="n">
        <f aca="false">M222+M224+M226+M248+M245</f>
        <v>408573.1096</v>
      </c>
      <c r="N221" s="28" t="n">
        <f aca="false">M221/L221*100</f>
        <v>99.3460368392405</v>
      </c>
    </row>
    <row r="222" customFormat="false" ht="60.75" hidden="false" customHeight="true" outlineLevel="0" collapsed="false">
      <c r="A222" s="23" t="n">
        <f aca="false">A221+1</f>
        <v>212</v>
      </c>
      <c r="B222" s="30" t="n">
        <v>90</v>
      </c>
      <c r="C222" s="31" t="s">
        <v>21</v>
      </c>
      <c r="D222" s="31" t="s">
        <v>40</v>
      </c>
      <c r="E222" s="31" t="s">
        <v>50</v>
      </c>
      <c r="F222" s="31" t="s">
        <v>291</v>
      </c>
      <c r="G222" s="31" t="s">
        <v>29</v>
      </c>
      <c r="H222" s="31" t="s">
        <v>30</v>
      </c>
      <c r="I222" s="31" t="s">
        <v>187</v>
      </c>
      <c r="J222" s="83" t="s">
        <v>292</v>
      </c>
      <c r="K222" s="63" t="n">
        <v>16.809</v>
      </c>
      <c r="L222" s="63" t="n">
        <f aca="false">L223</f>
        <v>16.809</v>
      </c>
      <c r="M222" s="63" t="n">
        <f aca="false">M223</f>
        <v>16.809</v>
      </c>
      <c r="N222" s="28" t="n">
        <f aca="false">M222/L222*100</f>
        <v>100</v>
      </c>
    </row>
    <row r="223" customFormat="false" ht="61.5" hidden="false" customHeight="true" outlineLevel="0" collapsed="false">
      <c r="A223" s="23" t="n">
        <f aca="false">A222+1</f>
        <v>213</v>
      </c>
      <c r="B223" s="34" t="n">
        <v>90</v>
      </c>
      <c r="C223" s="35" t="s">
        <v>21</v>
      </c>
      <c r="D223" s="35" t="s">
        <v>40</v>
      </c>
      <c r="E223" s="35" t="s">
        <v>50</v>
      </c>
      <c r="F223" s="35" t="s">
        <v>291</v>
      </c>
      <c r="G223" s="35" t="s">
        <v>61</v>
      </c>
      <c r="H223" s="35" t="s">
        <v>30</v>
      </c>
      <c r="I223" s="35" t="s">
        <v>187</v>
      </c>
      <c r="J223" s="84" t="s">
        <v>293</v>
      </c>
      <c r="K223" s="64" t="n">
        <v>16.809</v>
      </c>
      <c r="L223" s="64" t="n">
        <v>16.809</v>
      </c>
      <c r="M223" s="64" t="n">
        <v>16.809</v>
      </c>
      <c r="N223" s="28" t="n">
        <f aca="false">M223/L223*100</f>
        <v>100</v>
      </c>
    </row>
    <row r="224" customFormat="false" ht="42" hidden="false" customHeight="false" outlineLevel="0" collapsed="false">
      <c r="A224" s="23" t="n">
        <f aca="false">A223+1</f>
        <v>214</v>
      </c>
      <c r="B224" s="30" t="n">
        <v>90</v>
      </c>
      <c r="C224" s="31" t="s">
        <v>21</v>
      </c>
      <c r="D224" s="31" t="s">
        <v>40</v>
      </c>
      <c r="E224" s="31" t="s">
        <v>50</v>
      </c>
      <c r="F224" s="31" t="s">
        <v>106</v>
      </c>
      <c r="G224" s="31" t="s">
        <v>29</v>
      </c>
      <c r="H224" s="31" t="s">
        <v>30</v>
      </c>
      <c r="I224" s="31" t="s">
        <v>187</v>
      </c>
      <c r="J224" s="83" t="s">
        <v>294</v>
      </c>
      <c r="K224" s="63" t="n">
        <f aca="false">K225</f>
        <v>1435.4</v>
      </c>
      <c r="L224" s="63" t="n">
        <f aca="false">L225</f>
        <v>1435.4</v>
      </c>
      <c r="M224" s="63" t="n">
        <f aca="false">M225</f>
        <v>1409.963</v>
      </c>
      <c r="N224" s="28" t="n">
        <f aca="false">M224/L224*100</f>
        <v>98.2278807301101</v>
      </c>
    </row>
    <row r="225" customFormat="false" ht="55.2" hidden="false" customHeight="false" outlineLevel="0" collapsed="false">
      <c r="A225" s="23" t="n">
        <f aca="false">A224+1</f>
        <v>215</v>
      </c>
      <c r="B225" s="34" t="n">
        <v>90</v>
      </c>
      <c r="C225" s="35" t="s">
        <v>21</v>
      </c>
      <c r="D225" s="35" t="s">
        <v>40</v>
      </c>
      <c r="E225" s="35" t="s">
        <v>50</v>
      </c>
      <c r="F225" s="35" t="s">
        <v>106</v>
      </c>
      <c r="G225" s="35" t="s">
        <v>61</v>
      </c>
      <c r="H225" s="35" t="s">
        <v>30</v>
      </c>
      <c r="I225" s="35" t="s">
        <v>187</v>
      </c>
      <c r="J225" s="85" t="s">
        <v>295</v>
      </c>
      <c r="K225" s="64" t="n">
        <v>1435.4</v>
      </c>
      <c r="L225" s="64" t="n">
        <v>1435.4</v>
      </c>
      <c r="M225" s="33" t="n">
        <v>1409.963</v>
      </c>
      <c r="N225" s="28" t="n">
        <f aca="false">M225/L225*100</f>
        <v>98.2278807301101</v>
      </c>
    </row>
    <row r="226" customFormat="false" ht="63.75" hidden="false" customHeight="true" outlineLevel="0" collapsed="false">
      <c r="A226" s="23" t="n">
        <f aca="false">A225+1</f>
        <v>216</v>
      </c>
      <c r="B226" s="86" t="n">
        <v>90</v>
      </c>
      <c r="C226" s="87" t="s">
        <v>21</v>
      </c>
      <c r="D226" s="87" t="s">
        <v>40</v>
      </c>
      <c r="E226" s="87" t="s">
        <v>50</v>
      </c>
      <c r="F226" s="87" t="s">
        <v>296</v>
      </c>
      <c r="G226" s="87" t="s">
        <v>29</v>
      </c>
      <c r="H226" s="87" t="s">
        <v>30</v>
      </c>
      <c r="I226" s="87" t="s">
        <v>187</v>
      </c>
      <c r="J226" s="88" t="s">
        <v>297</v>
      </c>
      <c r="K226" s="89" t="n">
        <f aca="false">K227</f>
        <v>382759.06</v>
      </c>
      <c r="L226" s="90" t="n">
        <f aca="false">L227</f>
        <v>383167.1066</v>
      </c>
      <c r="M226" s="90" t="n">
        <f aca="false">M227</f>
        <v>380732.8616</v>
      </c>
      <c r="N226" s="28" t="n">
        <f aca="false">M226/L226*100</f>
        <v>99.3647040786982</v>
      </c>
    </row>
    <row r="227" customFormat="false" ht="46.5" hidden="false" customHeight="true" outlineLevel="0" collapsed="false">
      <c r="A227" s="23" t="n">
        <f aca="false">A226+1</f>
        <v>217</v>
      </c>
      <c r="B227" s="30" t="n">
        <v>90</v>
      </c>
      <c r="C227" s="31" t="s">
        <v>21</v>
      </c>
      <c r="D227" s="31" t="s">
        <v>40</v>
      </c>
      <c r="E227" s="31" t="s">
        <v>50</v>
      </c>
      <c r="F227" s="31" t="s">
        <v>296</v>
      </c>
      <c r="G227" s="31" t="s">
        <v>61</v>
      </c>
      <c r="H227" s="31" t="s">
        <v>30</v>
      </c>
      <c r="I227" s="31" t="s">
        <v>187</v>
      </c>
      <c r="J227" s="91" t="s">
        <v>298</v>
      </c>
      <c r="K227" s="76" t="n">
        <f aca="false">SUM(K228:K244)</f>
        <v>382759.06</v>
      </c>
      <c r="L227" s="76" t="n">
        <f aca="false">SUM(L228:L244)</f>
        <v>383167.1066</v>
      </c>
      <c r="M227" s="76" t="n">
        <f aca="false">SUM(M228:M244)</f>
        <v>380732.8616</v>
      </c>
      <c r="N227" s="28" t="n">
        <f aca="false">M227/L227*100</f>
        <v>99.3647040786982</v>
      </c>
    </row>
    <row r="228" customFormat="false" ht="165.6" hidden="false" customHeight="false" outlineLevel="0" collapsed="false">
      <c r="A228" s="23" t="n">
        <f aca="false">A227+1</f>
        <v>218</v>
      </c>
      <c r="B228" s="34" t="n">
        <v>90</v>
      </c>
      <c r="C228" s="35" t="s">
        <v>21</v>
      </c>
      <c r="D228" s="35" t="s">
        <v>40</v>
      </c>
      <c r="E228" s="35" t="s">
        <v>50</v>
      </c>
      <c r="F228" s="35" t="s">
        <v>296</v>
      </c>
      <c r="G228" s="35" t="s">
        <v>61</v>
      </c>
      <c r="H228" s="35" t="s">
        <v>299</v>
      </c>
      <c r="I228" s="35" t="s">
        <v>187</v>
      </c>
      <c r="J228" s="92" t="s">
        <v>300</v>
      </c>
      <c r="K228" s="64" t="n">
        <v>52715.9</v>
      </c>
      <c r="L228" s="64" t="n">
        <v>52802.9386</v>
      </c>
      <c r="M228" s="64" t="n">
        <v>52802.9386</v>
      </c>
      <c r="N228" s="28" t="n">
        <f aca="false">M228/L228*100</f>
        <v>100</v>
      </c>
    </row>
    <row r="229" customFormat="false" ht="151.8" hidden="false" customHeight="false" outlineLevel="0" collapsed="false">
      <c r="A229" s="23" t="n">
        <f aca="false">A228+1</f>
        <v>219</v>
      </c>
      <c r="B229" s="34" t="n">
        <v>90</v>
      </c>
      <c r="C229" s="35" t="s">
        <v>21</v>
      </c>
      <c r="D229" s="35" t="s">
        <v>40</v>
      </c>
      <c r="E229" s="35" t="s">
        <v>50</v>
      </c>
      <c r="F229" s="35" t="s">
        <v>296</v>
      </c>
      <c r="G229" s="35" t="s">
        <v>61</v>
      </c>
      <c r="H229" s="35" t="s">
        <v>301</v>
      </c>
      <c r="I229" s="35" t="s">
        <v>187</v>
      </c>
      <c r="J229" s="92" t="s">
        <v>302</v>
      </c>
      <c r="K229" s="64" t="n">
        <v>48.616</v>
      </c>
      <c r="L229" s="64" t="n">
        <v>48.616</v>
      </c>
      <c r="M229" s="64" t="n">
        <v>48.616</v>
      </c>
      <c r="N229" s="28" t="n">
        <f aca="false">M229/L229*100</f>
        <v>100</v>
      </c>
    </row>
    <row r="230" customFormat="false" ht="110.4" hidden="false" customHeight="false" outlineLevel="0" collapsed="false">
      <c r="A230" s="23" t="n">
        <f aca="false">A229+1</f>
        <v>220</v>
      </c>
      <c r="B230" s="34" t="n">
        <v>90</v>
      </c>
      <c r="C230" s="35" t="s">
        <v>21</v>
      </c>
      <c r="D230" s="35" t="s">
        <v>40</v>
      </c>
      <c r="E230" s="35" t="s">
        <v>50</v>
      </c>
      <c r="F230" s="35" t="s">
        <v>296</v>
      </c>
      <c r="G230" s="35" t="s">
        <v>61</v>
      </c>
      <c r="H230" s="35" t="s">
        <v>303</v>
      </c>
      <c r="I230" s="35" t="s">
        <v>187</v>
      </c>
      <c r="J230" s="93" t="s">
        <v>304</v>
      </c>
      <c r="K230" s="64" t="n">
        <v>64</v>
      </c>
      <c r="L230" s="64" t="n">
        <v>64</v>
      </c>
      <c r="M230" s="64" t="n">
        <v>64</v>
      </c>
      <c r="N230" s="28" t="n">
        <f aca="false">M230/L230*100</f>
        <v>100</v>
      </c>
    </row>
    <row r="231" customFormat="false" ht="226.5" hidden="false" customHeight="true" outlineLevel="0" collapsed="false">
      <c r="A231" s="23" t="n">
        <f aca="false">A230+1</f>
        <v>221</v>
      </c>
      <c r="B231" s="34" t="n">
        <v>90</v>
      </c>
      <c r="C231" s="35" t="s">
        <v>21</v>
      </c>
      <c r="D231" s="35" t="s">
        <v>40</v>
      </c>
      <c r="E231" s="35" t="s">
        <v>50</v>
      </c>
      <c r="F231" s="35" t="s">
        <v>296</v>
      </c>
      <c r="G231" s="35" t="s">
        <v>61</v>
      </c>
      <c r="H231" s="35" t="s">
        <v>305</v>
      </c>
      <c r="I231" s="35" t="s">
        <v>187</v>
      </c>
      <c r="J231" s="81" t="s">
        <v>306</v>
      </c>
      <c r="K231" s="64" t="n">
        <v>10366</v>
      </c>
      <c r="L231" s="94" t="n">
        <v>10389.508</v>
      </c>
      <c r="M231" s="94" t="n">
        <v>10389.508</v>
      </c>
      <c r="N231" s="28" t="n">
        <f aca="false">M231/L231*100</f>
        <v>100</v>
      </c>
    </row>
    <row r="232" customFormat="false" ht="75.75" hidden="false" customHeight="true" outlineLevel="0" collapsed="false">
      <c r="A232" s="23" t="n">
        <f aca="false">A231+1</f>
        <v>222</v>
      </c>
      <c r="B232" s="34" t="n">
        <v>90</v>
      </c>
      <c r="C232" s="35" t="s">
        <v>21</v>
      </c>
      <c r="D232" s="35" t="s">
        <v>40</v>
      </c>
      <c r="E232" s="35" t="s">
        <v>50</v>
      </c>
      <c r="F232" s="35" t="s">
        <v>296</v>
      </c>
      <c r="G232" s="35" t="s">
        <v>61</v>
      </c>
      <c r="H232" s="35" t="s">
        <v>307</v>
      </c>
      <c r="I232" s="35" t="s">
        <v>187</v>
      </c>
      <c r="J232" s="80" t="s">
        <v>308</v>
      </c>
      <c r="K232" s="64" t="n">
        <v>105.5</v>
      </c>
      <c r="L232" s="64" t="n">
        <v>105.5</v>
      </c>
      <c r="M232" s="39" t="n">
        <v>71.251</v>
      </c>
      <c r="N232" s="28" t="n">
        <f aca="false">M232/L232*100</f>
        <v>67.5364928909953</v>
      </c>
    </row>
    <row r="233" customFormat="false" ht="154.5" hidden="false" customHeight="true" outlineLevel="0" collapsed="false">
      <c r="A233" s="23" t="n">
        <f aca="false">A232+1</f>
        <v>223</v>
      </c>
      <c r="B233" s="34" t="n">
        <v>90</v>
      </c>
      <c r="C233" s="35" t="s">
        <v>21</v>
      </c>
      <c r="D233" s="35" t="s">
        <v>40</v>
      </c>
      <c r="E233" s="35" t="s">
        <v>50</v>
      </c>
      <c r="F233" s="35" t="s">
        <v>296</v>
      </c>
      <c r="G233" s="35" t="s">
        <v>61</v>
      </c>
      <c r="H233" s="35" t="s">
        <v>309</v>
      </c>
      <c r="I233" s="35" t="s">
        <v>187</v>
      </c>
      <c r="J233" s="93" t="s">
        <v>310</v>
      </c>
      <c r="K233" s="64" t="n">
        <v>2563.6</v>
      </c>
      <c r="L233" s="64" t="n">
        <v>2563.6</v>
      </c>
      <c r="M233" s="64" t="n">
        <v>2563.6</v>
      </c>
      <c r="N233" s="28" t="n">
        <f aca="false">M233/L233*100</f>
        <v>100</v>
      </c>
    </row>
    <row r="234" customFormat="false" ht="186.75" hidden="false" customHeight="true" outlineLevel="0" collapsed="false">
      <c r="A234" s="23" t="n">
        <f aca="false">A233+1</f>
        <v>224</v>
      </c>
      <c r="B234" s="34" t="n">
        <v>90</v>
      </c>
      <c r="C234" s="35" t="s">
        <v>21</v>
      </c>
      <c r="D234" s="35" t="s">
        <v>40</v>
      </c>
      <c r="E234" s="35" t="s">
        <v>50</v>
      </c>
      <c r="F234" s="35" t="s">
        <v>296</v>
      </c>
      <c r="G234" s="35" t="s">
        <v>61</v>
      </c>
      <c r="H234" s="35" t="s">
        <v>311</v>
      </c>
      <c r="I234" s="35" t="s">
        <v>187</v>
      </c>
      <c r="J234" s="95" t="s">
        <v>312</v>
      </c>
      <c r="K234" s="73" t="n">
        <v>704.2</v>
      </c>
      <c r="L234" s="73" t="n">
        <v>704.2</v>
      </c>
      <c r="M234" s="73" t="n">
        <v>588.104</v>
      </c>
      <c r="N234" s="28" t="n">
        <f aca="false">M234/L234*100</f>
        <v>83.5137744958819</v>
      </c>
    </row>
    <row r="235" customFormat="false" ht="132.75" hidden="false" customHeight="true" outlineLevel="0" collapsed="false">
      <c r="A235" s="23" t="n">
        <f aca="false">A234+1</f>
        <v>225</v>
      </c>
      <c r="B235" s="34" t="n">
        <v>90</v>
      </c>
      <c r="C235" s="35" t="s">
        <v>21</v>
      </c>
      <c r="D235" s="35" t="s">
        <v>40</v>
      </c>
      <c r="E235" s="35" t="s">
        <v>50</v>
      </c>
      <c r="F235" s="35" t="s">
        <v>296</v>
      </c>
      <c r="G235" s="35" t="s">
        <v>61</v>
      </c>
      <c r="H235" s="35" t="s">
        <v>313</v>
      </c>
      <c r="I235" s="35" t="s">
        <v>187</v>
      </c>
      <c r="J235" s="96" t="s">
        <v>314</v>
      </c>
      <c r="K235" s="64" t="n">
        <v>98.8</v>
      </c>
      <c r="L235" s="64" t="n">
        <v>98.8</v>
      </c>
      <c r="M235" s="64" t="n">
        <v>98.8</v>
      </c>
      <c r="N235" s="28" t="n">
        <f aca="false">M235/L235*100</f>
        <v>100</v>
      </c>
    </row>
    <row r="236" customFormat="false" ht="135.75" hidden="false" customHeight="true" outlineLevel="0" collapsed="false">
      <c r="A236" s="23" t="n">
        <f aca="false">A235+1</f>
        <v>226</v>
      </c>
      <c r="B236" s="34" t="n">
        <v>90</v>
      </c>
      <c r="C236" s="35" t="s">
        <v>21</v>
      </c>
      <c r="D236" s="35" t="s">
        <v>40</v>
      </c>
      <c r="E236" s="35" t="s">
        <v>50</v>
      </c>
      <c r="F236" s="35" t="s">
        <v>296</v>
      </c>
      <c r="G236" s="35" t="s">
        <v>61</v>
      </c>
      <c r="H236" s="35" t="s">
        <v>315</v>
      </c>
      <c r="I236" s="35" t="s">
        <v>187</v>
      </c>
      <c r="J236" s="93" t="s">
        <v>316</v>
      </c>
      <c r="K236" s="64" t="n">
        <v>1559.9</v>
      </c>
      <c r="L236" s="64" t="n">
        <v>1559.9</v>
      </c>
      <c r="M236" s="64" t="n">
        <v>1559.9</v>
      </c>
      <c r="N236" s="28" t="n">
        <f aca="false">M236/L236*100</f>
        <v>100</v>
      </c>
    </row>
    <row r="237" customFormat="false" ht="195" hidden="false" customHeight="true" outlineLevel="0" collapsed="false">
      <c r="A237" s="23" t="n">
        <f aca="false">A236+1</f>
        <v>227</v>
      </c>
      <c r="B237" s="34" t="n">
        <v>90</v>
      </c>
      <c r="C237" s="35" t="s">
        <v>21</v>
      </c>
      <c r="D237" s="35" t="s">
        <v>40</v>
      </c>
      <c r="E237" s="35" t="s">
        <v>50</v>
      </c>
      <c r="F237" s="35" t="s">
        <v>296</v>
      </c>
      <c r="G237" s="35" t="s">
        <v>61</v>
      </c>
      <c r="H237" s="35" t="s">
        <v>317</v>
      </c>
      <c r="I237" s="35" t="s">
        <v>187</v>
      </c>
      <c r="J237" s="93" t="s">
        <v>318</v>
      </c>
      <c r="K237" s="64" t="n">
        <v>471.9</v>
      </c>
      <c r="L237" s="64" t="n">
        <v>471.9</v>
      </c>
      <c r="M237" s="64" t="n">
        <v>439</v>
      </c>
      <c r="N237" s="28" t="n">
        <f aca="false">M237/L237*100</f>
        <v>93.0281839372749</v>
      </c>
    </row>
    <row r="238" customFormat="false" ht="90.75" hidden="false" customHeight="true" outlineLevel="0" collapsed="false">
      <c r="A238" s="23" t="n">
        <f aca="false">A237+1</f>
        <v>228</v>
      </c>
      <c r="B238" s="34" t="n">
        <v>90</v>
      </c>
      <c r="C238" s="35" t="s">
        <v>21</v>
      </c>
      <c r="D238" s="35" t="s">
        <v>40</v>
      </c>
      <c r="E238" s="35" t="s">
        <v>50</v>
      </c>
      <c r="F238" s="35" t="s">
        <v>296</v>
      </c>
      <c r="G238" s="35" t="s">
        <v>61</v>
      </c>
      <c r="H238" s="35" t="s">
        <v>319</v>
      </c>
      <c r="I238" s="35" t="s">
        <v>187</v>
      </c>
      <c r="J238" s="80" t="s">
        <v>320</v>
      </c>
      <c r="K238" s="64" t="n">
        <v>4905.8</v>
      </c>
      <c r="L238" s="64" t="n">
        <v>4283.9</v>
      </c>
      <c r="M238" s="64" t="n">
        <v>4283.9</v>
      </c>
      <c r="N238" s="28" t="n">
        <f aca="false">M238/L238*100</f>
        <v>100</v>
      </c>
    </row>
    <row r="239" customFormat="false" ht="165.6" hidden="false" customHeight="false" outlineLevel="0" collapsed="false">
      <c r="A239" s="23" t="n">
        <f aca="false">A238+1</f>
        <v>229</v>
      </c>
      <c r="B239" s="34" t="n">
        <v>90</v>
      </c>
      <c r="C239" s="35" t="s">
        <v>21</v>
      </c>
      <c r="D239" s="35" t="s">
        <v>40</v>
      </c>
      <c r="E239" s="35" t="s">
        <v>50</v>
      </c>
      <c r="F239" s="35" t="s">
        <v>296</v>
      </c>
      <c r="G239" s="35" t="s">
        <v>61</v>
      </c>
      <c r="H239" s="35" t="s">
        <v>321</v>
      </c>
      <c r="I239" s="35" t="s">
        <v>187</v>
      </c>
      <c r="J239" s="80" t="s">
        <v>322</v>
      </c>
      <c r="K239" s="64" t="n">
        <f aca="false">201427.4-4935.5</f>
        <v>196491.9</v>
      </c>
      <c r="L239" s="64" t="n">
        <v>197369.1</v>
      </c>
      <c r="M239" s="64" t="n">
        <v>197369.1</v>
      </c>
      <c r="N239" s="28" t="n">
        <f aca="false">M239/L239*100</f>
        <v>100</v>
      </c>
    </row>
    <row r="240" customFormat="false" ht="138.75" hidden="false" customHeight="true" outlineLevel="0" collapsed="false">
      <c r="A240" s="23" t="n">
        <f aca="false">A239+1</f>
        <v>230</v>
      </c>
      <c r="B240" s="34" t="n">
        <v>90</v>
      </c>
      <c r="C240" s="35" t="s">
        <v>21</v>
      </c>
      <c r="D240" s="35" t="s">
        <v>40</v>
      </c>
      <c r="E240" s="35" t="s">
        <v>50</v>
      </c>
      <c r="F240" s="35" t="s">
        <v>296</v>
      </c>
      <c r="G240" s="35" t="s">
        <v>61</v>
      </c>
      <c r="H240" s="35" t="s">
        <v>323</v>
      </c>
      <c r="I240" s="35" t="s">
        <v>187</v>
      </c>
      <c r="J240" s="93" t="s">
        <v>324</v>
      </c>
      <c r="K240" s="97" t="n">
        <v>9011</v>
      </c>
      <c r="L240" s="97" t="n">
        <v>9011</v>
      </c>
      <c r="M240" s="97" t="n">
        <v>6760</v>
      </c>
      <c r="N240" s="28" t="n">
        <f aca="false">M240/L240*100</f>
        <v>75.0194207080235</v>
      </c>
    </row>
    <row r="241" customFormat="false" ht="123" hidden="false" customHeight="true" outlineLevel="0" collapsed="false">
      <c r="A241" s="23" t="n">
        <f aca="false">A240+1</f>
        <v>231</v>
      </c>
      <c r="B241" s="34" t="n">
        <v>90</v>
      </c>
      <c r="C241" s="35" t="s">
        <v>21</v>
      </c>
      <c r="D241" s="35" t="s">
        <v>40</v>
      </c>
      <c r="E241" s="35" t="s">
        <v>50</v>
      </c>
      <c r="F241" s="35" t="s">
        <v>296</v>
      </c>
      <c r="G241" s="35" t="s">
        <v>61</v>
      </c>
      <c r="H241" s="35" t="s">
        <v>325</v>
      </c>
      <c r="I241" s="35" t="s">
        <v>187</v>
      </c>
      <c r="J241" s="80" t="s">
        <v>326</v>
      </c>
      <c r="K241" s="64" t="n">
        <v>15575.244</v>
      </c>
      <c r="L241" s="64" t="n">
        <v>15575.244</v>
      </c>
      <c r="M241" s="64" t="n">
        <v>15575.244</v>
      </c>
      <c r="N241" s="28" t="n">
        <f aca="false">M241/L241*100</f>
        <v>100</v>
      </c>
    </row>
    <row r="242" customFormat="false" ht="151.8" hidden="false" customHeight="false" outlineLevel="0" collapsed="false">
      <c r="A242" s="23" t="n">
        <f aca="false">A241+1</f>
        <v>232</v>
      </c>
      <c r="B242" s="34" t="n">
        <v>90</v>
      </c>
      <c r="C242" s="35" t="s">
        <v>21</v>
      </c>
      <c r="D242" s="35" t="s">
        <v>40</v>
      </c>
      <c r="E242" s="35" t="s">
        <v>50</v>
      </c>
      <c r="F242" s="35" t="s">
        <v>296</v>
      </c>
      <c r="G242" s="35" t="s">
        <v>61</v>
      </c>
      <c r="H242" s="35" t="s">
        <v>327</v>
      </c>
      <c r="I242" s="35" t="s">
        <v>187</v>
      </c>
      <c r="J242" s="92" t="s">
        <v>328</v>
      </c>
      <c r="K242" s="64" t="n">
        <f aca="false">76682.6+573.3</f>
        <v>77255.9</v>
      </c>
      <c r="L242" s="64" t="n">
        <v>77298.1</v>
      </c>
      <c r="M242" s="64" t="n">
        <v>77298.1</v>
      </c>
      <c r="N242" s="28" t="n">
        <f aca="false">M242/L242*100</f>
        <v>100</v>
      </c>
    </row>
    <row r="243" customFormat="false" ht="138" hidden="false" customHeight="false" outlineLevel="0" collapsed="false">
      <c r="A243" s="23" t="n">
        <f aca="false">A242+1</f>
        <v>233</v>
      </c>
      <c r="B243" s="34" t="n">
        <v>90</v>
      </c>
      <c r="C243" s="35" t="s">
        <v>21</v>
      </c>
      <c r="D243" s="35" t="s">
        <v>40</v>
      </c>
      <c r="E243" s="35" t="s">
        <v>50</v>
      </c>
      <c r="F243" s="35" t="s">
        <v>296</v>
      </c>
      <c r="G243" s="35" t="s">
        <v>61</v>
      </c>
      <c r="H243" s="35" t="s">
        <v>329</v>
      </c>
      <c r="I243" s="35" t="s">
        <v>187</v>
      </c>
      <c r="J243" s="93" t="s">
        <v>330</v>
      </c>
      <c r="K243" s="64" t="n">
        <v>10348.7</v>
      </c>
      <c r="L243" s="64" t="n">
        <v>10348.7</v>
      </c>
      <c r="M243" s="64" t="n">
        <v>10348.7</v>
      </c>
      <c r="N243" s="28" t="n">
        <f aca="false">M243/L243*100</f>
        <v>100</v>
      </c>
    </row>
    <row r="244" customFormat="false" ht="96.6" hidden="false" customHeight="false" outlineLevel="0" collapsed="false">
      <c r="A244" s="23" t="n">
        <f aca="false">A243+1</f>
        <v>234</v>
      </c>
      <c r="B244" s="34" t="n">
        <v>90</v>
      </c>
      <c r="C244" s="35" t="s">
        <v>21</v>
      </c>
      <c r="D244" s="35" t="s">
        <v>40</v>
      </c>
      <c r="E244" s="35" t="s">
        <v>50</v>
      </c>
      <c r="F244" s="35" t="s">
        <v>296</v>
      </c>
      <c r="G244" s="35" t="s">
        <v>61</v>
      </c>
      <c r="H244" s="35" t="s">
        <v>331</v>
      </c>
      <c r="I244" s="35" t="s">
        <v>187</v>
      </c>
      <c r="J244" s="98" t="s">
        <v>332</v>
      </c>
      <c r="K244" s="64" t="n">
        <v>472.1</v>
      </c>
      <c r="L244" s="64" t="n">
        <v>472.1</v>
      </c>
      <c r="M244" s="64" t="n">
        <v>472.1</v>
      </c>
      <c r="N244" s="28" t="n">
        <f aca="false">M244/L244*100</f>
        <v>100</v>
      </c>
    </row>
    <row r="245" customFormat="false" ht="60.75" hidden="false" customHeight="true" outlineLevel="0" collapsed="false">
      <c r="A245" s="23" t="n">
        <f aca="false">A244+1</f>
        <v>235</v>
      </c>
      <c r="B245" s="30" t="n">
        <v>90</v>
      </c>
      <c r="C245" s="31" t="s">
        <v>21</v>
      </c>
      <c r="D245" s="31" t="s">
        <v>40</v>
      </c>
      <c r="E245" s="31" t="s">
        <v>50</v>
      </c>
      <c r="F245" s="31" t="s">
        <v>333</v>
      </c>
      <c r="G245" s="31" t="s">
        <v>29</v>
      </c>
      <c r="H245" s="31" t="s">
        <v>30</v>
      </c>
      <c r="I245" s="31" t="s">
        <v>187</v>
      </c>
      <c r="J245" s="99" t="s">
        <v>334</v>
      </c>
      <c r="K245" s="63" t="n">
        <f aca="false">K246+K247</f>
        <v>309.3</v>
      </c>
      <c r="L245" s="63" t="n">
        <f aca="false">L246+L247</f>
        <v>309.3</v>
      </c>
      <c r="M245" s="63" t="n">
        <f aca="false">M246+M247</f>
        <v>309.3</v>
      </c>
      <c r="N245" s="28" t="n">
        <f aca="false">M245/L245*100</f>
        <v>100</v>
      </c>
    </row>
    <row r="246" customFormat="false" ht="74.25" hidden="false" customHeight="true" outlineLevel="0" collapsed="false">
      <c r="A246" s="23" t="n">
        <f aca="false">A245+1</f>
        <v>236</v>
      </c>
      <c r="B246" s="34" t="n">
        <v>90</v>
      </c>
      <c r="C246" s="35" t="s">
        <v>21</v>
      </c>
      <c r="D246" s="35" t="s">
        <v>40</v>
      </c>
      <c r="E246" s="35" t="s">
        <v>50</v>
      </c>
      <c r="F246" s="35" t="s">
        <v>333</v>
      </c>
      <c r="G246" s="35" t="s">
        <v>61</v>
      </c>
      <c r="H246" s="35" t="s">
        <v>205</v>
      </c>
      <c r="I246" s="35" t="s">
        <v>187</v>
      </c>
      <c r="J246" s="80" t="s">
        <v>335</v>
      </c>
      <c r="K246" s="64" t="n">
        <v>245.3</v>
      </c>
      <c r="L246" s="64" t="n">
        <v>245.3</v>
      </c>
      <c r="M246" s="64" t="n">
        <v>245.3</v>
      </c>
      <c r="N246" s="28" t="n">
        <f aca="false">M246/L246*100</f>
        <v>100</v>
      </c>
    </row>
    <row r="247" customFormat="false" ht="74.25" hidden="false" customHeight="true" outlineLevel="0" collapsed="false">
      <c r="A247" s="23" t="n">
        <f aca="false">A246+1</f>
        <v>237</v>
      </c>
      <c r="B247" s="34" t="n">
        <v>90</v>
      </c>
      <c r="C247" s="35" t="s">
        <v>21</v>
      </c>
      <c r="D247" s="35" t="s">
        <v>40</v>
      </c>
      <c r="E247" s="35" t="s">
        <v>50</v>
      </c>
      <c r="F247" s="35" t="s">
        <v>333</v>
      </c>
      <c r="G247" s="35" t="s">
        <v>61</v>
      </c>
      <c r="H247" s="35" t="s">
        <v>207</v>
      </c>
      <c r="I247" s="35" t="s">
        <v>187</v>
      </c>
      <c r="J247" s="80" t="s">
        <v>336</v>
      </c>
      <c r="K247" s="64" t="n">
        <v>64</v>
      </c>
      <c r="L247" s="64" t="n">
        <v>64</v>
      </c>
      <c r="M247" s="64" t="n">
        <v>64</v>
      </c>
      <c r="N247" s="28" t="n">
        <f aca="false">M247/L247*100</f>
        <v>100</v>
      </c>
    </row>
    <row r="248" customFormat="false" ht="79.5" hidden="false" customHeight="true" outlineLevel="0" collapsed="false">
      <c r="A248" s="23" t="n">
        <f aca="false">A247+1</f>
        <v>238</v>
      </c>
      <c r="B248" s="30" t="n">
        <v>90</v>
      </c>
      <c r="C248" s="31" t="s">
        <v>21</v>
      </c>
      <c r="D248" s="31" t="s">
        <v>40</v>
      </c>
      <c r="E248" s="31" t="s">
        <v>50</v>
      </c>
      <c r="F248" s="31" t="s">
        <v>337</v>
      </c>
      <c r="G248" s="31" t="s">
        <v>29</v>
      </c>
      <c r="H248" s="31" t="s">
        <v>30</v>
      </c>
      <c r="I248" s="31" t="s">
        <v>187</v>
      </c>
      <c r="J248" s="100" t="s">
        <v>338</v>
      </c>
      <c r="K248" s="63" t="n">
        <f aca="false">K249</f>
        <v>26334</v>
      </c>
      <c r="L248" s="63" t="n">
        <f aca="false">L249</f>
        <v>26334</v>
      </c>
      <c r="M248" s="63" t="n">
        <f aca="false">M249</f>
        <v>26104.176</v>
      </c>
      <c r="N248" s="28" t="n">
        <f aca="false">M248/L248*100</f>
        <v>99.1272727272727</v>
      </c>
    </row>
    <row r="249" customFormat="false" ht="75.75" hidden="false" customHeight="true" outlineLevel="0" collapsed="false">
      <c r="A249" s="23" t="n">
        <f aca="false">A248+1</f>
        <v>239</v>
      </c>
      <c r="B249" s="30" t="n">
        <v>90</v>
      </c>
      <c r="C249" s="31" t="s">
        <v>21</v>
      </c>
      <c r="D249" s="31" t="s">
        <v>40</v>
      </c>
      <c r="E249" s="31" t="s">
        <v>50</v>
      </c>
      <c r="F249" s="31" t="s">
        <v>337</v>
      </c>
      <c r="G249" s="31" t="s">
        <v>61</v>
      </c>
      <c r="H249" s="31" t="s">
        <v>30</v>
      </c>
      <c r="I249" s="31" t="s">
        <v>187</v>
      </c>
      <c r="J249" s="100" t="s">
        <v>339</v>
      </c>
      <c r="K249" s="63" t="n">
        <f aca="false">K250+K251</f>
        <v>26334</v>
      </c>
      <c r="L249" s="63" t="n">
        <f aca="false">L250+L251</f>
        <v>26334</v>
      </c>
      <c r="M249" s="63" t="n">
        <f aca="false">M250+M251</f>
        <v>26104.176</v>
      </c>
      <c r="N249" s="28" t="n">
        <f aca="false">M249/L249*100</f>
        <v>99.1272727272727</v>
      </c>
    </row>
    <row r="250" customFormat="false" ht="165" hidden="false" customHeight="true" outlineLevel="0" collapsed="false">
      <c r="A250" s="23" t="n">
        <f aca="false">A249+1</f>
        <v>240</v>
      </c>
      <c r="B250" s="30" t="n">
        <v>90</v>
      </c>
      <c r="C250" s="31" t="s">
        <v>21</v>
      </c>
      <c r="D250" s="31" t="s">
        <v>40</v>
      </c>
      <c r="E250" s="31" t="s">
        <v>50</v>
      </c>
      <c r="F250" s="31" t="s">
        <v>337</v>
      </c>
      <c r="G250" s="31" t="s">
        <v>61</v>
      </c>
      <c r="H250" s="31" t="s">
        <v>205</v>
      </c>
      <c r="I250" s="31" t="s">
        <v>187</v>
      </c>
      <c r="J250" s="101" t="s">
        <v>340</v>
      </c>
      <c r="K250" s="64" t="n">
        <v>7825.9</v>
      </c>
      <c r="L250" s="64" t="n">
        <v>7825.9</v>
      </c>
      <c r="M250" s="64" t="n">
        <v>7825.9</v>
      </c>
      <c r="N250" s="28" t="n">
        <f aca="false">M250/L250*100</f>
        <v>100</v>
      </c>
    </row>
    <row r="251" customFormat="false" ht="138.6" hidden="false" customHeight="false" outlineLevel="0" collapsed="false">
      <c r="A251" s="23" t="n">
        <f aca="false">A250+1</f>
        <v>241</v>
      </c>
      <c r="B251" s="34" t="n">
        <v>90</v>
      </c>
      <c r="C251" s="35" t="s">
        <v>21</v>
      </c>
      <c r="D251" s="35" t="s">
        <v>40</v>
      </c>
      <c r="E251" s="35" t="s">
        <v>50</v>
      </c>
      <c r="F251" s="35" t="s">
        <v>337</v>
      </c>
      <c r="G251" s="35" t="s">
        <v>61</v>
      </c>
      <c r="H251" s="35" t="s">
        <v>207</v>
      </c>
      <c r="I251" s="35" t="s">
        <v>187</v>
      </c>
      <c r="J251" s="101" t="s">
        <v>341</v>
      </c>
      <c r="K251" s="64" t="n">
        <v>18508.1</v>
      </c>
      <c r="L251" s="64" t="n">
        <v>18508.1</v>
      </c>
      <c r="M251" s="64" t="n">
        <v>18278.276</v>
      </c>
      <c r="N251" s="28" t="n">
        <f aca="false">M251/L251*100</f>
        <v>98.7582517924585</v>
      </c>
    </row>
    <row r="252" customFormat="false" ht="17.25" hidden="false" customHeight="true" outlineLevel="0" collapsed="false">
      <c r="A252" s="23" t="n">
        <f aca="false">A251+1</f>
        <v>242</v>
      </c>
      <c r="B252" s="24" t="n">
        <v>90</v>
      </c>
      <c r="C252" s="25" t="s">
        <v>21</v>
      </c>
      <c r="D252" s="25" t="s">
        <v>40</v>
      </c>
      <c r="E252" s="25" t="s">
        <v>67</v>
      </c>
      <c r="F252" s="25" t="s">
        <v>28</v>
      </c>
      <c r="G252" s="25" t="s">
        <v>29</v>
      </c>
      <c r="H252" s="25" t="s">
        <v>30</v>
      </c>
      <c r="I252" s="25" t="s">
        <v>187</v>
      </c>
      <c r="J252" s="102" t="s">
        <v>342</v>
      </c>
      <c r="K252" s="75" t="n">
        <f aca="false">K253+K256+K258</f>
        <v>32592.09948</v>
      </c>
      <c r="L252" s="75" t="n">
        <f aca="false">L253+L256+L257</f>
        <v>9305.226</v>
      </c>
      <c r="M252" s="75" t="n">
        <f aca="false">M253+M256+M257</f>
        <v>8700.5095</v>
      </c>
      <c r="N252" s="28" t="n">
        <f aca="false">M252/L252*100</f>
        <v>93.5013238797209</v>
      </c>
    </row>
    <row r="253" customFormat="false" ht="72.75" hidden="false" customHeight="true" outlineLevel="0" collapsed="false">
      <c r="A253" s="23" t="n">
        <f aca="false">A252+1</f>
        <v>243</v>
      </c>
      <c r="B253" s="30" t="n">
        <v>90</v>
      </c>
      <c r="C253" s="31" t="s">
        <v>21</v>
      </c>
      <c r="D253" s="31" t="s">
        <v>40</v>
      </c>
      <c r="E253" s="31" t="s">
        <v>67</v>
      </c>
      <c r="F253" s="31" t="s">
        <v>162</v>
      </c>
      <c r="G253" s="31" t="s">
        <v>29</v>
      </c>
      <c r="H253" s="31" t="s">
        <v>30</v>
      </c>
      <c r="I253" s="31" t="s">
        <v>187</v>
      </c>
      <c r="J253" s="103" t="s">
        <v>343</v>
      </c>
      <c r="K253" s="76" t="n">
        <f aca="false">K254</f>
        <v>32474.89948</v>
      </c>
      <c r="L253" s="76" t="n">
        <f aca="false">L254</f>
        <v>9188.026</v>
      </c>
      <c r="M253" s="76" t="n">
        <f aca="false">M254</f>
        <v>8583.3095</v>
      </c>
      <c r="N253" s="28" t="n">
        <f aca="false">M253/L253*100</f>
        <v>93.4184285068414</v>
      </c>
    </row>
    <row r="254" customFormat="false" ht="75" hidden="false" customHeight="true" outlineLevel="0" collapsed="false">
      <c r="A254" s="23" t="n">
        <f aca="false">A253+1</f>
        <v>244</v>
      </c>
      <c r="B254" s="34" t="n">
        <v>90</v>
      </c>
      <c r="C254" s="35" t="s">
        <v>21</v>
      </c>
      <c r="D254" s="35" t="s">
        <v>40</v>
      </c>
      <c r="E254" s="35" t="s">
        <v>67</v>
      </c>
      <c r="F254" s="35" t="s">
        <v>162</v>
      </c>
      <c r="G254" s="35" t="s">
        <v>61</v>
      </c>
      <c r="H254" s="35" t="s">
        <v>30</v>
      </c>
      <c r="I254" s="35" t="s">
        <v>187</v>
      </c>
      <c r="J254" s="95" t="s">
        <v>344</v>
      </c>
      <c r="K254" s="77" t="n">
        <f aca="false">32474.89948</f>
        <v>32474.89948</v>
      </c>
      <c r="L254" s="39" t="n">
        <v>9188.026</v>
      </c>
      <c r="M254" s="39" t="n">
        <v>8583.3095</v>
      </c>
      <c r="N254" s="28" t="n">
        <f aca="false">M254/L254*100</f>
        <v>93.4184285068414</v>
      </c>
    </row>
    <row r="255" customFormat="false" ht="75" hidden="false" customHeight="true" outlineLevel="0" collapsed="false">
      <c r="A255" s="23" t="n">
        <f aca="false">A254+1</f>
        <v>245</v>
      </c>
      <c r="B255" s="30" t="n">
        <v>90</v>
      </c>
      <c r="C255" s="31" t="s">
        <v>21</v>
      </c>
      <c r="D255" s="31" t="s">
        <v>40</v>
      </c>
      <c r="E255" s="31" t="s">
        <v>67</v>
      </c>
      <c r="F255" s="31" t="s">
        <v>98</v>
      </c>
      <c r="G255" s="31" t="s">
        <v>29</v>
      </c>
      <c r="H255" s="31" t="s">
        <v>30</v>
      </c>
      <c r="I255" s="31" t="s">
        <v>187</v>
      </c>
      <c r="J255" s="103" t="s">
        <v>345</v>
      </c>
      <c r="K255" s="71" t="n">
        <f aca="false">K256</f>
        <v>17.2</v>
      </c>
      <c r="L255" s="60" t="n">
        <f aca="false">L256</f>
        <v>17.2</v>
      </c>
      <c r="M255" s="60" t="n">
        <f aca="false">M256</f>
        <v>17.2</v>
      </c>
      <c r="N255" s="28" t="n">
        <f aca="false">M255/L255*100</f>
        <v>100</v>
      </c>
    </row>
    <row r="256" customFormat="false" ht="62.25" hidden="false" customHeight="true" outlineLevel="0" collapsed="false">
      <c r="A256" s="23" t="n">
        <f aca="false">A255+1</f>
        <v>246</v>
      </c>
      <c r="B256" s="34" t="n">
        <v>90</v>
      </c>
      <c r="C256" s="35" t="s">
        <v>21</v>
      </c>
      <c r="D256" s="35" t="s">
        <v>40</v>
      </c>
      <c r="E256" s="35" t="s">
        <v>67</v>
      </c>
      <c r="F256" s="35" t="s">
        <v>98</v>
      </c>
      <c r="G256" s="35" t="s">
        <v>61</v>
      </c>
      <c r="H256" s="35" t="s">
        <v>30</v>
      </c>
      <c r="I256" s="35" t="s">
        <v>187</v>
      </c>
      <c r="J256" s="95" t="s">
        <v>346</v>
      </c>
      <c r="K256" s="94" t="n">
        <f aca="false">19.1-1.9</f>
        <v>17.2</v>
      </c>
      <c r="L256" s="94" t="n">
        <f aca="false">19.1-1.9</f>
        <v>17.2</v>
      </c>
      <c r="M256" s="94" t="n">
        <f aca="false">19.1-1.9</f>
        <v>17.2</v>
      </c>
      <c r="N256" s="28" t="n">
        <f aca="false">M256/L256*100</f>
        <v>100</v>
      </c>
    </row>
    <row r="257" customFormat="false" ht="62.25" hidden="false" customHeight="true" outlineLevel="0" collapsed="false">
      <c r="A257" s="23" t="n">
        <f aca="false">A256+1</f>
        <v>247</v>
      </c>
      <c r="B257" s="65" t="n">
        <v>90</v>
      </c>
      <c r="C257" s="66" t="s">
        <v>21</v>
      </c>
      <c r="D257" s="66" t="s">
        <v>40</v>
      </c>
      <c r="E257" s="66" t="s">
        <v>67</v>
      </c>
      <c r="F257" s="66" t="s">
        <v>347</v>
      </c>
      <c r="G257" s="66" t="s">
        <v>29</v>
      </c>
      <c r="H257" s="66" t="s">
        <v>30</v>
      </c>
      <c r="I257" s="66" t="s">
        <v>187</v>
      </c>
      <c r="J257" s="104" t="s">
        <v>348</v>
      </c>
      <c r="K257" s="60" t="n">
        <v>100</v>
      </c>
      <c r="L257" s="60" t="n">
        <v>100</v>
      </c>
      <c r="M257" s="60" t="n">
        <v>100</v>
      </c>
      <c r="N257" s="28" t="n">
        <f aca="false">M257/L257*100</f>
        <v>100</v>
      </c>
    </row>
    <row r="258" customFormat="false" ht="62.25" hidden="false" customHeight="true" outlineLevel="0" collapsed="false">
      <c r="A258" s="23" t="n">
        <f aca="false">A257+1</f>
        <v>248</v>
      </c>
      <c r="B258" s="65" t="n">
        <v>90</v>
      </c>
      <c r="C258" s="69" t="s">
        <v>21</v>
      </c>
      <c r="D258" s="69" t="s">
        <v>40</v>
      </c>
      <c r="E258" s="69" t="s">
        <v>67</v>
      </c>
      <c r="F258" s="69" t="s">
        <v>347</v>
      </c>
      <c r="G258" s="69" t="s">
        <v>61</v>
      </c>
      <c r="H258" s="69" t="s">
        <v>30</v>
      </c>
      <c r="I258" s="69" t="s">
        <v>187</v>
      </c>
      <c r="J258" s="105" t="s">
        <v>349</v>
      </c>
      <c r="K258" s="94" t="n">
        <v>100</v>
      </c>
      <c r="L258" s="94" t="n">
        <v>100</v>
      </c>
      <c r="M258" s="94" t="n">
        <v>100</v>
      </c>
      <c r="N258" s="28" t="n">
        <f aca="false">M258/L258*100</f>
        <v>100</v>
      </c>
    </row>
    <row r="259" customFormat="false" ht="110.4" hidden="false" customHeight="false" outlineLevel="0" collapsed="false">
      <c r="A259" s="23" t="n">
        <f aca="false">A258+1</f>
        <v>249</v>
      </c>
      <c r="B259" s="106" t="n">
        <v>0</v>
      </c>
      <c r="C259" s="107" t="s">
        <v>21</v>
      </c>
      <c r="D259" s="107" t="s">
        <v>350</v>
      </c>
      <c r="E259" s="107" t="s">
        <v>29</v>
      </c>
      <c r="F259" s="107" t="s">
        <v>28</v>
      </c>
      <c r="G259" s="107" t="s">
        <v>29</v>
      </c>
      <c r="H259" s="107" t="s">
        <v>30</v>
      </c>
      <c r="I259" s="107" t="s">
        <v>28</v>
      </c>
      <c r="J259" s="108" t="s">
        <v>351</v>
      </c>
      <c r="K259" s="33" t="n">
        <f aca="false">K260</f>
        <v>0.24772</v>
      </c>
      <c r="L259" s="33" t="n">
        <f aca="false">L260</f>
        <v>0.24772</v>
      </c>
      <c r="M259" s="33" t="n">
        <f aca="false">M260</f>
        <v>12.68172</v>
      </c>
      <c r="N259" s="28" t="n">
        <f aca="false">M259/L259*100</f>
        <v>5119.3767156467</v>
      </c>
    </row>
    <row r="260" customFormat="false" ht="69" hidden="false" customHeight="false" outlineLevel="0" collapsed="false">
      <c r="A260" s="23" t="n">
        <f aca="false">A259+1</f>
        <v>250</v>
      </c>
      <c r="B260" s="65" t="n">
        <v>0</v>
      </c>
      <c r="C260" s="66" t="s">
        <v>21</v>
      </c>
      <c r="D260" s="66" t="s">
        <v>350</v>
      </c>
      <c r="E260" s="66" t="s">
        <v>29</v>
      </c>
      <c r="F260" s="66" t="s">
        <v>28</v>
      </c>
      <c r="G260" s="66" t="s">
        <v>29</v>
      </c>
      <c r="H260" s="66" t="s">
        <v>30</v>
      </c>
      <c r="I260" s="66" t="s">
        <v>187</v>
      </c>
      <c r="J260" s="109" t="s">
        <v>352</v>
      </c>
      <c r="K260" s="110" t="n">
        <f aca="false">K261</f>
        <v>0.24772</v>
      </c>
      <c r="L260" s="110" t="n">
        <f aca="false">L261</f>
        <v>0.24772</v>
      </c>
      <c r="M260" s="110" t="n">
        <f aca="false">M261</f>
        <v>12.68172</v>
      </c>
      <c r="N260" s="28" t="n">
        <f aca="false">M260/L260*100</f>
        <v>5119.3767156467</v>
      </c>
    </row>
    <row r="261" customFormat="false" ht="69" hidden="false" customHeight="false" outlineLevel="0" collapsed="false">
      <c r="A261" s="23" t="n">
        <f aca="false">A260+1</f>
        <v>251</v>
      </c>
      <c r="B261" s="65" t="n">
        <v>0</v>
      </c>
      <c r="C261" s="66" t="s">
        <v>21</v>
      </c>
      <c r="D261" s="66" t="s">
        <v>350</v>
      </c>
      <c r="E261" s="66" t="s">
        <v>61</v>
      </c>
      <c r="F261" s="66" t="s">
        <v>28</v>
      </c>
      <c r="G261" s="66" t="s">
        <v>61</v>
      </c>
      <c r="H261" s="66" t="s">
        <v>30</v>
      </c>
      <c r="I261" s="66" t="s">
        <v>187</v>
      </c>
      <c r="J261" s="109" t="s">
        <v>353</v>
      </c>
      <c r="K261" s="33" t="n">
        <f aca="false">K262</f>
        <v>0.24772</v>
      </c>
      <c r="L261" s="33" t="n">
        <f aca="false">L262</f>
        <v>0.24772</v>
      </c>
      <c r="M261" s="33" t="n">
        <f aca="false">M262</f>
        <v>12.68172</v>
      </c>
      <c r="N261" s="28" t="n">
        <f aca="false">M261/L261*100</f>
        <v>5119.3767156467</v>
      </c>
    </row>
    <row r="262" customFormat="false" ht="82.8" hidden="false" customHeight="false" outlineLevel="0" collapsed="false">
      <c r="A262" s="23" t="n">
        <f aca="false">A261+1</f>
        <v>252</v>
      </c>
      <c r="B262" s="68" t="n">
        <v>78</v>
      </c>
      <c r="C262" s="69" t="s">
        <v>21</v>
      </c>
      <c r="D262" s="69" t="s">
        <v>350</v>
      </c>
      <c r="E262" s="69" t="s">
        <v>61</v>
      </c>
      <c r="F262" s="69" t="s">
        <v>37</v>
      </c>
      <c r="G262" s="69" t="s">
        <v>61</v>
      </c>
      <c r="H262" s="69" t="s">
        <v>30</v>
      </c>
      <c r="I262" s="69" t="s">
        <v>181</v>
      </c>
      <c r="J262" s="111" t="s">
        <v>354</v>
      </c>
      <c r="K262" s="33" t="n">
        <v>0.24772</v>
      </c>
      <c r="L262" s="33" t="n">
        <v>0.24772</v>
      </c>
      <c r="M262" s="33" t="n">
        <v>12.68172</v>
      </c>
      <c r="N262" s="28" t="n">
        <f aca="false">M262/L262*100</f>
        <v>5119.3767156467</v>
      </c>
    </row>
    <row r="263" customFormat="false" ht="52.8" hidden="false" customHeight="false" outlineLevel="0" collapsed="false">
      <c r="A263" s="23" t="n">
        <f aca="false">A262+1</f>
        <v>253</v>
      </c>
      <c r="B263" s="24" t="n">
        <v>90</v>
      </c>
      <c r="C263" s="25" t="s">
        <v>21</v>
      </c>
      <c r="D263" s="25" t="s">
        <v>355</v>
      </c>
      <c r="E263" s="25" t="s">
        <v>29</v>
      </c>
      <c r="F263" s="25" t="s">
        <v>28</v>
      </c>
      <c r="G263" s="25" t="s">
        <v>29</v>
      </c>
      <c r="H263" s="25" t="s">
        <v>30</v>
      </c>
      <c r="I263" s="25" t="s">
        <v>28</v>
      </c>
      <c r="J263" s="112" t="s">
        <v>356</v>
      </c>
      <c r="K263" s="27" t="n">
        <f aca="false">K264</f>
        <v>-3174.46821</v>
      </c>
      <c r="L263" s="27" t="n">
        <f aca="false">L264</f>
        <v>-3174.46821</v>
      </c>
      <c r="M263" s="27" t="n">
        <f aca="false">M264</f>
        <v>-3186.806</v>
      </c>
      <c r="N263" s="28" t="n">
        <f aca="false">M263/L263*100</f>
        <v>100.388656908302</v>
      </c>
    </row>
    <row r="264" customFormat="false" ht="57.75" hidden="false" customHeight="true" outlineLevel="0" collapsed="false">
      <c r="A264" s="23" t="n">
        <f aca="false">A263+1</f>
        <v>254</v>
      </c>
      <c r="B264" s="30" t="n">
        <v>90</v>
      </c>
      <c r="C264" s="31" t="s">
        <v>21</v>
      </c>
      <c r="D264" s="31" t="s">
        <v>355</v>
      </c>
      <c r="E264" s="31" t="s">
        <v>61</v>
      </c>
      <c r="F264" s="31" t="s">
        <v>28</v>
      </c>
      <c r="G264" s="31" t="s">
        <v>61</v>
      </c>
      <c r="H264" s="31" t="s">
        <v>30</v>
      </c>
      <c r="I264" s="31" t="s">
        <v>28</v>
      </c>
      <c r="J264" s="59" t="s">
        <v>357</v>
      </c>
      <c r="K264" s="33" t="n">
        <f aca="false">-3174.46821</f>
        <v>-3174.46821</v>
      </c>
      <c r="L264" s="33" t="n">
        <f aca="false">-3174.46821</f>
        <v>-3174.46821</v>
      </c>
      <c r="M264" s="33" t="n">
        <v>-3186.806</v>
      </c>
      <c r="N264" s="28" t="n">
        <f aca="false">M264/L264*100</f>
        <v>100.388656908302</v>
      </c>
    </row>
    <row r="265" customFormat="false" ht="17.25" hidden="false" customHeight="true" outlineLevel="0" collapsed="false">
      <c r="A265" s="26" t="s">
        <v>358</v>
      </c>
      <c r="B265" s="26"/>
      <c r="C265" s="26"/>
      <c r="D265" s="26"/>
      <c r="E265" s="26"/>
      <c r="F265" s="26"/>
      <c r="G265" s="26"/>
      <c r="H265" s="26"/>
      <c r="I265" s="26"/>
      <c r="J265" s="26"/>
      <c r="K265" s="27" t="n">
        <f aca="false">K158+K11</f>
        <v>1209061.21893</v>
      </c>
      <c r="L265" s="27" t="n">
        <f aca="false">L158+L11</f>
        <v>1155843.19194</v>
      </c>
      <c r="M265" s="27" t="n">
        <f aca="false">M158+M11</f>
        <v>1102405.41343</v>
      </c>
      <c r="N265" s="28" t="n">
        <f aca="false">M265/L265*100</f>
        <v>95.3767276666389</v>
      </c>
    </row>
    <row r="266" customFormat="false" ht="17.4" hidden="false" customHeight="false" outlineLevel="0" collapsed="false">
      <c r="A266" s="113"/>
      <c r="B266" s="114"/>
      <c r="C266" s="115"/>
      <c r="D266" s="115"/>
      <c r="E266" s="115"/>
      <c r="F266" s="115"/>
      <c r="G266" s="115"/>
      <c r="H266" s="115"/>
      <c r="I266" s="115"/>
      <c r="J266" s="116"/>
      <c r="K266" s="117"/>
      <c r="L266" s="118"/>
      <c r="M266" s="118"/>
    </row>
    <row r="267" customFormat="false" ht="13.2" hidden="false" customHeight="false" outlineLevel="0" collapsed="false">
      <c r="K267" s="119"/>
      <c r="L267" s="119"/>
      <c r="M267" s="119"/>
    </row>
    <row r="268" customFormat="false" ht="13.2" hidden="false" customHeight="false" outlineLevel="0" collapsed="false">
      <c r="K268" s="120"/>
    </row>
    <row r="269" customFormat="false" ht="13.2" hidden="false" customHeight="false" outlineLevel="0" collapsed="false">
      <c r="K269" s="121"/>
      <c r="L269" s="121"/>
      <c r="M269" s="121"/>
    </row>
  </sheetData>
  <mergeCells count="14">
    <mergeCell ref="A2:M2"/>
    <mergeCell ref="A3:N3"/>
    <mergeCell ref="J4:M4"/>
    <mergeCell ref="A6:M6"/>
    <mergeCell ref="A7:K7"/>
    <mergeCell ref="L7:M7"/>
    <mergeCell ref="A8:A9"/>
    <mergeCell ref="B8:I8"/>
    <mergeCell ref="J8:J9"/>
    <mergeCell ref="K8:K9"/>
    <mergeCell ref="L8:L9"/>
    <mergeCell ref="M8:M9"/>
    <mergeCell ref="N8:N9"/>
    <mergeCell ref="A265:J265"/>
  </mergeCells>
  <printOptions headings="false" gridLines="false" gridLinesSet="true" horizontalCentered="true" verticalCentered="false"/>
  <pageMargins left="0.39375" right="0.196527777777778" top="0.39375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3:50:08Z</dcterms:created>
  <dc:creator>Адм.</dc:creator>
  <dc:description/>
  <dc:language>en-US</dc:language>
  <cp:lastModifiedBy>Пользователь</cp:lastModifiedBy>
  <cp:lastPrinted>2016-02-24T01:26:45Z</cp:lastPrinted>
  <dcterms:modified xsi:type="dcterms:W3CDTF">2016-05-27T05:47:40Z</dcterms:modified>
  <cp:revision>0</cp:revision>
  <dc:subject/>
  <dc:title/>
</cp:coreProperties>
</file>