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1" uniqueCount="383">
  <si>
    <t xml:space="preserve">Приложение № 4</t>
  </si>
  <si>
    <t xml:space="preserve">к Решению районного Совета депутатов</t>
  </si>
  <si>
    <t xml:space="preserve">                                                                                              от   23.05.2014 № 497-37/н  </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районного бюджета, за 2013 год</t>
  </si>
  <si>
    <t xml:space="preserve">№ строки</t>
  </si>
  <si>
    <t xml:space="preserve">Код бюджетной классификации</t>
  </si>
  <si>
    <t xml:space="preserve">Наименование кода поступлений в бюджет, группы, подгруппы, статьи, подстатьи, элемента, подвида доходов, классификации операций сектора государственного управления</t>
  </si>
  <si>
    <t xml:space="preserve">Утвержденные бюджетные назначения</t>
  </si>
  <si>
    <t xml:space="preserve">Уточненные бюджетные назначения</t>
  </si>
  <si>
    <t xml:space="preserve">исполнено</t>
  </si>
  <si>
    <t xml:space="preserve">Неисполненные назначения </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рограммы (подпрограммы)</t>
  </si>
  <si>
    <t xml:space="preserve">Код экономической классификации</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е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 </t>
  </si>
  <si>
    <t xml:space="preserve">03</t>
  </si>
  <si>
    <t xml:space="preserve">Единый сельскохозяйственный налог </t>
  </si>
  <si>
    <t xml:space="preserve">Единый сельскохозяйственный налог  (за налоговые периоды, истекшие до 0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50</t>
  </si>
  <si>
    <t xml:space="preserve">Государственная пошлина за выдачу разрешения на установку рекламной конструкции</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053</t>
  </si>
  <si>
    <t xml:space="preserve">Прочие местные налоги и сборы, мобилизуемые на территориях муниципаьных районов</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Проценты, полученные от предоставления бюджетных кредитов внутри страны</t>
  </si>
  <si>
    <t xml:space="preserve">050</t>
  </si>
  <si>
    <t xml:space="preserve">Проценты, полученные от предоставления бюджетных кредитов внутри страны за счет средств бюджетов муниципальных районов</t>
  </si>
  <si>
    <t xml:space="preserve">0200</t>
  </si>
  <si>
    <t xml:space="preserve">Проценты, полученные от предоставления бюджетных кредитов поселения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400</t>
  </si>
  <si>
    <t xml:space="preserve">0100</t>
  </si>
  <si>
    <t xml:space="preserve">0300</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п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находящихся в собственности муниципальных районов, (за исключением земельных участков бюджетных и автономных учрежд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140</t>
  </si>
  <si>
    <t xml:space="preserve">Денежные взыскания (штрафы) за нарушение законодательства о налогах и сборах, предусмотренные ст.116, 118, 119.1, пунктами 1 и 2 статьи 120, статьями 125, 126, 128, 129, 129.1, 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6000</t>
  </si>
  <si>
    <t xml:space="preserve">Денежные взыскания (штрафы) за нарушение законодательства в особоохраняемых природных территориях</t>
  </si>
  <si>
    <t xml:space="preserve">Денежные взыскания (штрафы) за нарушение законодательства об охране и использовании животного мира</t>
  </si>
  <si>
    <t xml:space="preserve">060</t>
  </si>
  <si>
    <t xml:space="preserve">Денежные взыскания (штрафы) за нарушение земельного законодательства </t>
  </si>
  <si>
    <t xml:space="preserve">070</t>
  </si>
  <si>
    <t xml:space="preserve">Денежные взыскания (штрафы) за нарушение лесного законодательства </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30</t>
  </si>
  <si>
    <t xml:space="preserve">Денежные взыскания (штрафы) за правонарушения в области дорожного движения</t>
  </si>
  <si>
    <t xml:space="preserve">014</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2</t>
  </si>
  <si>
    <t xml:space="preserve">Денежные взыскания (штрафы) за нарушение условий договоров (соглашений) о предоставлении бюджетных кредитов </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 </t>
  </si>
  <si>
    <t xml:space="preserve">0101</t>
  </si>
  <si>
    <t xml:space="preserve">Выравнивание бюджетной обеспеченности муниципальных районов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t>
  </si>
  <si>
    <t xml:space="preserve">009</t>
  </si>
  <si>
    <t xml:space="preserve">Субсидии бюджетам  муниципальных районов на государственную поддержку малого  и среднего предпринимательства , включая крестьянские (фермерские) хозяйства</t>
  </si>
  <si>
    <t xml:space="preserve">9000</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 - 2013 годы</t>
  </si>
  <si>
    <t xml:space="preserve">051</t>
  </si>
  <si>
    <t xml:space="preserve">Субсидии бюджетам на реализацию федеральных целеых программ</t>
  </si>
  <si>
    <t xml:space="preserve">Субсидии бюджетам муниципальных районов на реализацию мероприятий подпрограммы "Обеспечение жильем молодых семей"</t>
  </si>
  <si>
    <t xml:space="preserve">085</t>
  </si>
  <si>
    <t xml:space="preserve">Субсидии бюджетам муниципальных образований на  осуществление мероприятий по обеспечению жильем граждан Российской Федерации, проживающих в сельской местности</t>
  </si>
  <si>
    <t xml:space="preserve">Субсидии на реализацию мероприятий, предусмотренных долгосрочной целевой программой "Улучшение жилищных условий молодых семей и молодых специалистов в сельской местности" на 2012 - 2014 годы</t>
  </si>
  <si>
    <t xml:space="preserve">145</t>
  </si>
  <si>
    <t xml:space="preserve">Субсидии бюджетам на модернизацию региональных систем общео образования</t>
  </si>
  <si>
    <t xml:space="preserve">Субсидии бюджетам муниципальных районов на модернизацию региональных систем общего образования</t>
  </si>
  <si>
    <t xml:space="preserve">999</t>
  </si>
  <si>
    <t xml:space="preserve">Прочие субсидии</t>
  </si>
  <si>
    <t xml:space="preserve">Прочие субсидии бюджетам муниципальных районов</t>
  </si>
  <si>
    <t xml:space="preserve">Субсидии на реализацию мероприятий, предусмотренных долгосрочной целевой программой «Доступная среда для инвалидов» на 2011-2013 годы</t>
  </si>
  <si>
    <t xml:space="preserve">1900</t>
  </si>
  <si>
    <t xml:space="preserve">Субсидии на реализацию мероприятий, предусмотренных долгосрочной целевой программой "Культура Красноярья" на 2013 - 2015 годы</t>
  </si>
  <si>
    <t xml:space="preserve">2201</t>
  </si>
  <si>
    <t xml:space="preserve">Субсидии на реализацию социокультурных проектов муниципальными учреждениями культуры и образовательными учреждениями в области культуры </t>
  </si>
  <si>
    <t xml:space="preserve">2307</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 - 2012 годы и на период до 2020 года</t>
  </si>
  <si>
    <t xml:space="preserve">2500</t>
  </si>
  <si>
    <t xml:space="preserve">Субсидии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t>
  </si>
  <si>
    <t xml:space="preserve">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2900</t>
  </si>
  <si>
    <t xml:space="preserve">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3-2015 годы</t>
  </si>
  <si>
    <t xml:space="preserve">3601</t>
  </si>
  <si>
    <t xml:space="preserve">Субсидии на поддержку деятельности муниципальных молодежных центров</t>
  </si>
  <si>
    <t xml:space="preserve">3701</t>
  </si>
  <si>
    <t xml:space="preserve">Субсидии на реализацию муниципальных программ молодежной политики по результатам проведенного конкурса муниципальных программ по работе с молодежью</t>
  </si>
  <si>
    <t xml:space="preserve">3803</t>
  </si>
  <si>
    <t xml:space="preserve">Субсидии на реализацию мероприятий, предусмотренных долгосрочной целевой программой «От массовости к мастерству» на 2011-2013 годы</t>
  </si>
  <si>
    <t xml:space="preserve">3901</t>
  </si>
  <si>
    <t xml:space="preserve">Субсидии на реализацию мероприятия, предусмотренного долгосрочной целевой програмой "Развитие сельского хозяйства и регулирование рынков сельскохозяйственной продукции, сырья и продовольствия в Красноярском крае" на 2013 - 2020 годы</t>
  </si>
  <si>
    <t xml:space="preserve">4200</t>
  </si>
  <si>
    <t xml:space="preserve">Субсидии на реализацию мероприятий, предусмотренных долгосрочной целевой программой "Развитие сети дошкольных образовательных учреждений" на 2012 - 2015 годы</t>
  </si>
  <si>
    <t xml:space="preserve">5000</t>
  </si>
  <si>
    <t xml:space="preserve">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 на 2011 - 2013 годы"</t>
  </si>
  <si>
    <t xml:space="preserve">5403</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50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локументации по планировке территории Красноярского края" на 2012 - 2014 годы</t>
  </si>
  <si>
    <t xml:space="preserve">5701</t>
  </si>
  <si>
    <t xml:space="preserve">Субсидии на организацию и проведение акарицидных обработок мест массового отдыха населения</t>
  </si>
  <si>
    <t xml:space="preserve">5800</t>
  </si>
  <si>
    <t xml:space="preserve">Субсидии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400</t>
  </si>
  <si>
    <t xml:space="preserve">Субсидии на реализацию мероприятий, предусмотренных долгосрочной целевой программой «Развитие и модернизация материально-технической базы муниципальных учреждений культуры сельских поселений Красноярского края» на 2012 - 2014 годы</t>
  </si>
  <si>
    <t xml:space="preserve">6800</t>
  </si>
  <si>
    <t xml:space="preserve">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t>
  </si>
  <si>
    <t xml:space="preserve">6901</t>
  </si>
  <si>
    <t xml:space="preserve">Субсидии на реализацию мероприятий, предусмотренных долгосрочной целевой программой «Строительство объектов коммунальной и транспортной инфраструктуры в муниципальных образованиях Красноярского края с целью развития жилищного строительства» на 2013 - 2015 годы</t>
  </si>
  <si>
    <t xml:space="preserve">7001</t>
  </si>
  <si>
    <t xml:space="preserve">Субсидия на оплату стоимости набора продуктов питания или готовых блюд и их транспортировку в лагерях с дневным пребыванием детей</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7700</t>
  </si>
  <si>
    <t xml:space="preserve">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7901</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 – 2014 годы</t>
  </si>
  <si>
    <t xml:space="preserve">8201</t>
  </si>
  <si>
    <t xml:space="preserve">Субсидии на реализацию мероприятия, предусмотренного долгосрочной целевой программой «Обеспечение жильем работников отраслей бюджетной сферы на территориях Красноярского края» на 2013-2015 годы</t>
  </si>
  <si>
    <t xml:space="preserve">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8801</t>
  </si>
  <si>
    <t xml:space="preserve">Субсидия на реализацию мероприятия, предусмотренной долгосрочной целевой программой "Одаренные дети Красноярья" на 2011 - 2013 годы</t>
  </si>
  <si>
    <t xml:space="preserve">9100</t>
  </si>
  <si>
    <t xml:space="preserve">Субсидии не реализацию мероприятий, предусмотренных долгосрочной целевой программой "Дороги Красноярья" на 2012 - 2016 годы</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2013 году</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 </t>
  </si>
  <si>
    <t xml:space="preserve">Субвенции бюджетам муниципальных районов на оплату жилищно-коммунальных услуг  отдельным категориям граждан </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 на обеспечение мер социальной поддержки для лиц, награжденных знаком "Почетный донор СССР",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я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0</t>
  </si>
  <si>
    <t xml:space="preserve">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 в соответствии с пунктом 5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6609,610,626</t>
  </si>
  <si>
    <t xml:space="preserve">0600</t>
  </si>
  <si>
    <t xml:space="preserve">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0</t>
  </si>
  <si>
    <t xml:space="preserve">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805,06,08,09,10,11</t>
  </si>
  <si>
    <t xml:space="preserve">0900</t>
  </si>
  <si>
    <t xml:space="preserve">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5057904,06,07,09,10,11</t>
  </si>
  <si>
    <t xml:space="preserve">1100</t>
  </si>
  <si>
    <t xml:space="preserve">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пособием на погребение и возмещению стоимости услуг по погребению"</t>
  </si>
  <si>
    <t xml:space="preserve">1201</t>
  </si>
  <si>
    <t xml:space="preserve">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5227101,02,03,04</t>
  </si>
  <si>
    <t xml:space="preserve">1400</t>
  </si>
  <si>
    <t xml:space="preserve">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т 21 декабря 2010 года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t>
  </si>
  <si>
    <t xml:space="preserve">2601</t>
  </si>
  <si>
    <t xml:space="preserve">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3266-1 "Об образовании", пунктом 10 статьи 8 Закона края от 3 декабря 2004 года №12-2674 "Об образовании"</t>
  </si>
  <si>
    <t xml:space="preserve">3201</t>
  </si>
  <si>
    <t xml:space="preserve">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на реализацию Закона края от 20 декабря 2007 года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4301</t>
  </si>
  <si>
    <t xml:space="preserve">Субвенции на реализацию Закона края от 29 ноября 2005 года №16-4081 "О наделении органов местного самоуправления муниципальных районов края отдельные государственными полномочиями по расчету и предоставлению дотаций поселениям, входящим в состав муниципального района края"</t>
  </si>
  <si>
    <t xml:space="preserve">4401</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на реализацию Закона края от 21 декабря 2010 года №11-5564 "О наделении органов местного самоуправления государственными полномочиями в области архивного дела"</t>
  </si>
  <si>
    <t xml:space="preserve">4801</t>
  </si>
  <si>
    <t xml:space="preserve">Субвенция на реализацию Закона края от 26 декабря 2006 года №21-5589 "О наделении органов местного самоуправления муниципальных районов и городских округов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8-3170 "О наделении органов местного самоуправления муниципальных образований образований края государственными полномочиями по созданию и обеспечению деятельности административных комиссий"</t>
  </si>
  <si>
    <t xml:space="preserve">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6500</t>
  </si>
  <si>
    <t xml:space="preserve">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8800</t>
  </si>
  <si>
    <t xml:space="preserve">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0</t>
  </si>
  <si>
    <t xml:space="preserve">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11-5397 "О наделении органов местного государственными полномочиями в сфере социальной поддержки и социального обслуживания населения» </t>
  </si>
  <si>
    <t xml:space="preserve">026</t>
  </si>
  <si>
    <t xml:space="preserve">Субвенция бюджетам муниципальных образований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t>
  </si>
  <si>
    <t xml:space="preserve">Субвенция бюджетам муниципальных районов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бюджетам муниципальных районов на доставк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115</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возмещение части процентной ставки по долгосрочным, среднесрочным и краткосрочным кредитам, взятым малым формам хозяйствования</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7002</t>
  </si>
  <si>
    <t xml:space="preserve">Межбюджетные трансферты муниципальному образованию Шушенский район на реализацию соглашений о передаче осуществления отдельных полномочий поселений в области градостроительной деятельност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Прочие безвозмездные поступления</t>
  </si>
  <si>
    <t xml:space="preserve">Прочие безвозмездные поступления в бюджеты муниципальных районов</t>
  </si>
  <si>
    <t xml:space="preserve">041</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9401</t>
  </si>
  <si>
    <t xml:space="preserve">Резервные фонды исполнительных органов государственной власти субъектов Российской Федерации</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бюджетными учреждениями остатков субсидий прошлых лет</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10">
    <numFmt numFmtId="164" formatCode="General"/>
    <numFmt numFmtId="165" formatCode="000"/>
    <numFmt numFmtId="166" formatCode="#,##0_ ;[RED]\-#,##0\ "/>
    <numFmt numFmtId="167" formatCode="_-* #,##0.00_р_._-;\-* #,##0.00_р_._-;_-* \-??_р_._-;_-@_-"/>
    <numFmt numFmtId="168" formatCode="@"/>
    <numFmt numFmtId="169" formatCode="#,##0.000_ ;[RED]\-#,##0.000\ "/>
    <numFmt numFmtId="170" formatCode="#,##0.000"/>
    <numFmt numFmtId="171" formatCode="#,##0.0_ ;[RED]\-#,##0.0\ "/>
    <numFmt numFmtId="172" formatCode="0.000"/>
    <numFmt numFmtId="173"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
      <sz val="11"/>
      <name val="Times New Roman Cyr"/>
      <family val="0"/>
      <charset val="204"/>
    </font>
    <font>
      <sz val="11"/>
      <name val="Times New Roman"/>
      <family val="1"/>
      <charset val="204"/>
    </font>
    <font>
      <b val="true"/>
      <sz val="11"/>
      <name val="Times New Roman"/>
      <family val="1"/>
      <charset val="204"/>
    </font>
    <font>
      <sz val="11"/>
      <name val="Times New Roman Cyr"/>
      <family val="1"/>
      <charset val="204"/>
    </font>
    <font>
      <b val="true"/>
      <sz val="10"/>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8"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7" fillId="0" borderId="2" xfId="15" applyFont="true" applyBorder="true" applyAlignment="true" applyProtection="true">
      <alignment horizontal="center" vertical="center" textRotation="90" wrapText="true" indent="0" shrinkToFit="false"/>
      <protection locked="true" hidden="false"/>
    </xf>
    <xf numFmtId="168" fontId="7" fillId="0" borderId="2" xfId="15" applyFont="true" applyBorder="true" applyAlignment="true" applyProtection="tru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15" applyFont="true" applyBorder="true" applyAlignment="true" applyProtection="true">
      <alignment horizontal="center"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true" indent="0" shrinkToFit="false"/>
      <protection locked="true" hidden="false"/>
    </xf>
    <xf numFmtId="168" fontId="8" fillId="0" borderId="2"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5" fontId="10" fillId="0" borderId="2" xfId="15" applyFont="true" applyBorder="true" applyAlignment="true" applyProtection="true">
      <alignment horizontal="center" vertical="top" textRotation="0" wrapText="false" indent="0" shrinkToFit="false"/>
      <protection locked="true" hidden="false"/>
    </xf>
    <xf numFmtId="168" fontId="10" fillId="0" borderId="2" xfId="15"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9" fontId="10" fillId="0" borderId="2" xfId="0" applyFont="true" applyBorder="true" applyAlignment="true" applyProtection="false">
      <alignment horizontal="right" vertical="top" textRotation="0" wrapText="true" indent="0" shrinkToFit="false"/>
      <protection locked="true" hidden="false"/>
    </xf>
    <xf numFmtId="169" fontId="10" fillId="2" borderId="2"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5" fontId="9" fillId="0" borderId="2" xfId="15" applyFont="true" applyBorder="true" applyAlignment="true" applyProtection="true">
      <alignment horizontal="center" vertical="top" textRotation="0" wrapText="false" indent="0" shrinkToFit="false"/>
      <protection locked="true" hidden="false"/>
    </xf>
    <xf numFmtId="168" fontId="9" fillId="0" borderId="2" xfId="15"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right" vertical="bottom" textRotation="0" wrapText="true" indent="0" shrinkToFit="false"/>
      <protection locked="true" hidden="false"/>
    </xf>
    <xf numFmtId="169" fontId="9"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9" fontId="10" fillId="0" borderId="2" xfId="0" applyFont="true" applyBorder="true" applyAlignment="true" applyProtection="false">
      <alignment horizontal="right" vertical="bottom" textRotation="0" wrapText="true" indent="0" shrinkToFit="false"/>
      <protection locked="true" hidden="false"/>
    </xf>
    <xf numFmtId="169" fontId="9" fillId="3"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right" vertical="bottom" textRotation="0" wrapText="true" indent="0" shrinkToFit="false"/>
      <protection locked="true" hidden="false"/>
    </xf>
    <xf numFmtId="170" fontId="9" fillId="0" borderId="2" xfId="0" applyFont="true" applyBorder="true" applyAlignment="tru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0"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9" fillId="3" borderId="2" xfId="0" applyFont="true" applyBorder="true" applyAlignment="true" applyProtection="false">
      <alignment horizontal="right" vertical="bottom" textRotation="0" wrapText="true" indent="0" shrinkToFit="false"/>
      <protection locked="true" hidden="false"/>
    </xf>
    <xf numFmtId="171" fontId="10" fillId="0" borderId="2" xfId="0" applyFont="true" applyBorder="true" applyAlignment="true" applyProtection="false">
      <alignment horizontal="right" vertical="bottom" textRotation="0" wrapText="true" indent="0" shrinkToFit="false"/>
      <protection locked="true" hidden="false"/>
    </xf>
    <xf numFmtId="165" fontId="9" fillId="4" borderId="2" xfId="15" applyFont="true" applyBorder="true" applyAlignment="true" applyProtection="true">
      <alignment horizontal="center" vertical="top" textRotation="0" wrapText="false" indent="0" shrinkToFit="false"/>
      <protection locked="true" hidden="false"/>
    </xf>
    <xf numFmtId="168" fontId="9" fillId="4" borderId="2" xfId="15" applyFont="true" applyBorder="true" applyAlignment="true" applyProtection="true">
      <alignment horizontal="center"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9" fontId="9" fillId="4" borderId="2" xfId="0" applyFont="true" applyBorder="true" applyAlignment="true" applyProtection="false">
      <alignment horizontal="right" vertical="bottom" textRotation="0" wrapText="true" indent="0" shrinkToFit="false"/>
      <protection locked="true" hidden="false"/>
    </xf>
    <xf numFmtId="171" fontId="9" fillId="4" borderId="2" xfId="0" applyFont="true" applyBorder="true" applyAlignment="true" applyProtection="false">
      <alignment horizontal="right" vertical="bottom" textRotation="0" wrapText="tru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9" fontId="9" fillId="0" borderId="2" xfId="0" applyFont="true" applyBorder="true" applyAlignment="true" applyProtection="true">
      <alignment horizontal="right" vertical="bottom" textRotation="0" wrapText="true" indent="0" shrinkToFit="false"/>
      <protection locked="false" hidden="false"/>
    </xf>
    <xf numFmtId="165" fontId="9" fillId="3" borderId="2" xfId="15" applyFont="true" applyBorder="true" applyAlignment="true" applyProtection="true">
      <alignment horizontal="center" vertical="top" textRotation="0" wrapText="false" indent="0" shrinkToFit="false"/>
      <protection locked="true" hidden="false"/>
    </xf>
    <xf numFmtId="168" fontId="9" fillId="3" borderId="2" xfId="15" applyFont="true" applyBorder="true" applyAlignment="true" applyProtection="true">
      <alignment horizontal="center" vertical="top" textRotation="0" wrapText="false" indent="0" shrinkToFit="false"/>
      <protection locked="true" hidden="false"/>
    </xf>
    <xf numFmtId="172" fontId="10" fillId="0" borderId="2" xfId="0"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72" fontId="9" fillId="3" borderId="2" xfId="0" applyFont="true" applyBorder="true" applyAlignment="true" applyProtection="false">
      <alignment horizontal="right" vertical="bottom" textRotation="0" wrapText="true" indent="0" shrinkToFit="false"/>
      <protection locked="true" hidden="false"/>
    </xf>
    <xf numFmtId="170" fontId="9" fillId="3"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2" fontId="10" fillId="3"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left" vertical="top" textRotation="0" wrapText="tru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9" fillId="3"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false" hidden="false"/>
    </xf>
    <xf numFmtId="164" fontId="11" fillId="0" borderId="2" xfId="0" applyFont="true" applyBorder="true" applyAlignment="true" applyProtection="false">
      <alignment horizontal="justify" vertical="top" textRotation="0" wrapText="true" indent="0" shrinkToFit="false"/>
      <protection locked="true" hidden="false"/>
    </xf>
    <xf numFmtId="173" fontId="8"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2" fillId="0" borderId="2" xfId="15" applyFont="true" applyBorder="true" applyAlignment="true" applyProtection="true">
      <alignment horizontal="center" vertical="top" textRotation="0" wrapText="false" indent="0" shrinkToFit="false"/>
      <protection locked="true" hidden="false"/>
    </xf>
    <xf numFmtId="168" fontId="12" fillId="0" borderId="2" xfId="15"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7" fillId="0" borderId="2" xfId="15" applyFont="true" applyBorder="true" applyAlignment="true" applyProtection="true">
      <alignment horizontal="center" vertical="top" textRotation="0" wrapText="false" indent="0" shrinkToFit="false"/>
      <protection locked="true" hidden="false"/>
    </xf>
    <xf numFmtId="168" fontId="7" fillId="0" borderId="2" xfId="15" applyFont="true" applyBorder="true" applyAlignment="true" applyProtection="true">
      <alignment horizontal="center" vertical="top" textRotation="0" wrapText="false" indent="0" shrinkToFit="false"/>
      <protection locked="true" hidden="false"/>
    </xf>
    <xf numFmtId="169" fontId="10" fillId="3" borderId="2" xfId="0" applyFont="true" applyBorder="true" applyAlignment="true" applyProtection="false">
      <alignment horizontal="right" vertical="top" textRotation="0" wrapText="true" indent="0" shrinkToFit="false"/>
      <protection locked="true" hidden="false"/>
    </xf>
    <xf numFmtId="169" fontId="9" fillId="3" borderId="4"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 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 activeCellId="0" sqref="J3:N3"/>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1" width="4.99"/>
    <col collapsed="false" customWidth="true" hidden="false" outlineLevel="0" max="3" min="3" style="0" width="3.56"/>
    <col collapsed="false" customWidth="true" hidden="false" outlineLevel="0" max="4" min="4" style="0" width="3.28"/>
    <col collapsed="false" customWidth="true" hidden="false" outlineLevel="0" max="5" min="5" style="0" width="2.99"/>
    <col collapsed="false" customWidth="true" hidden="false" outlineLevel="0" max="6" min="6" style="0" width="3.85"/>
    <col collapsed="false" customWidth="true" hidden="false" outlineLevel="0" max="7" min="7" style="0" width="3.42"/>
    <col collapsed="false" customWidth="true" hidden="false" outlineLevel="0" max="8" min="8" style="0" width="5.71"/>
    <col collapsed="false" customWidth="true" hidden="false" outlineLevel="0" max="9" min="9" style="0" width="4.41"/>
    <col collapsed="false" customWidth="true" hidden="false" outlineLevel="0" max="10" min="10" style="2" width="50.7"/>
    <col collapsed="false" customWidth="true" hidden="false" outlineLevel="0" max="11" min="11" style="2" width="14.41"/>
    <col collapsed="false" customWidth="true" hidden="false" outlineLevel="0" max="12" min="12" style="0" width="14.7"/>
    <col collapsed="false" customWidth="true" hidden="false" outlineLevel="0" max="13" min="13" style="0" width="14.99"/>
    <col collapsed="false" customWidth="true" hidden="false" outlineLevel="0" max="15" min="14" style="0" width="13.56"/>
    <col collapsed="false" customWidth="true" hidden="false" outlineLevel="0" max="16" min="16" style="0" width="21.28"/>
    <col collapsed="false" customWidth="true" hidden="false" outlineLevel="0" max="17" min="17" style="0" width="22.7"/>
  </cols>
  <sheetData>
    <row r="1" customFormat="false" ht="15.75" hidden="false" customHeight="false" outlineLevel="0" collapsed="false">
      <c r="A1" s="3" t="s">
        <v>0</v>
      </c>
      <c r="B1" s="3"/>
      <c r="C1" s="3"/>
      <c r="D1" s="3"/>
      <c r="E1" s="3"/>
      <c r="F1" s="3"/>
      <c r="G1" s="3"/>
      <c r="H1" s="3"/>
      <c r="I1" s="3"/>
      <c r="J1" s="3"/>
      <c r="K1" s="3"/>
      <c r="L1" s="3"/>
      <c r="M1" s="3"/>
      <c r="N1" s="3"/>
      <c r="O1" s="4"/>
    </row>
    <row r="2" customFormat="false" ht="15.75" hidden="false" customHeight="false" outlineLevel="0" collapsed="false">
      <c r="A2" s="3" t="s">
        <v>1</v>
      </c>
      <c r="B2" s="3"/>
      <c r="C2" s="3"/>
      <c r="D2" s="3"/>
      <c r="E2" s="3"/>
      <c r="F2" s="3"/>
      <c r="G2" s="3"/>
      <c r="H2" s="3"/>
      <c r="I2" s="3"/>
      <c r="J2" s="3"/>
      <c r="K2" s="3"/>
      <c r="L2" s="3"/>
      <c r="M2" s="3"/>
      <c r="N2" s="3"/>
      <c r="O2" s="4"/>
    </row>
    <row r="3" customFormat="false" ht="15.75" hidden="false" customHeight="false" outlineLevel="0" collapsed="false">
      <c r="A3" s="5"/>
      <c r="B3" s="6"/>
      <c r="C3" s="7"/>
      <c r="D3" s="7"/>
      <c r="E3" s="7"/>
      <c r="F3" s="7"/>
      <c r="G3" s="7"/>
      <c r="H3" s="7"/>
      <c r="I3" s="7"/>
      <c r="J3" s="3" t="s">
        <v>2</v>
      </c>
      <c r="K3" s="3"/>
      <c r="L3" s="3"/>
      <c r="M3" s="3"/>
      <c r="N3" s="3"/>
      <c r="O3" s="4"/>
    </row>
    <row r="4" customFormat="false" ht="18.75" hidden="false" customHeight="false" outlineLevel="0" collapsed="false">
      <c r="A4" s="8"/>
      <c r="B4" s="8"/>
      <c r="C4" s="8"/>
      <c r="D4" s="8"/>
      <c r="E4" s="8"/>
      <c r="F4" s="8"/>
      <c r="G4" s="8"/>
      <c r="H4" s="8"/>
      <c r="I4" s="8"/>
      <c r="J4" s="8"/>
      <c r="K4" s="8"/>
      <c r="L4" s="9"/>
      <c r="M4" s="9"/>
      <c r="N4" s="9"/>
      <c r="O4" s="9"/>
    </row>
    <row r="5" customFormat="false" ht="46.5" hidden="false" customHeight="true" outlineLevel="0" collapsed="false">
      <c r="A5" s="8"/>
      <c r="B5" s="8"/>
      <c r="C5" s="10" t="s">
        <v>3</v>
      </c>
      <c r="D5" s="10"/>
      <c r="E5" s="10"/>
      <c r="F5" s="10"/>
      <c r="G5" s="10"/>
      <c r="H5" s="10"/>
      <c r="I5" s="10"/>
      <c r="J5" s="10"/>
      <c r="K5" s="10"/>
      <c r="L5" s="10"/>
      <c r="M5" s="10"/>
      <c r="N5" s="10"/>
      <c r="O5" s="11"/>
    </row>
    <row r="6" customFormat="false" ht="12.75" hidden="false" customHeight="true" outlineLevel="0" collapsed="false">
      <c r="A6" s="12" t="s">
        <v>4</v>
      </c>
      <c r="B6" s="13" t="s">
        <v>5</v>
      </c>
      <c r="C6" s="13"/>
      <c r="D6" s="13"/>
      <c r="E6" s="13"/>
      <c r="F6" s="13"/>
      <c r="G6" s="13"/>
      <c r="H6" s="13"/>
      <c r="I6" s="13"/>
      <c r="J6" s="12" t="s">
        <v>6</v>
      </c>
      <c r="K6" s="14" t="s">
        <v>7</v>
      </c>
      <c r="L6" s="14" t="s">
        <v>8</v>
      </c>
      <c r="M6" s="14" t="s">
        <v>9</v>
      </c>
      <c r="N6" s="15" t="s">
        <v>10</v>
      </c>
      <c r="O6" s="16"/>
    </row>
    <row r="7" customFormat="false" ht="84.75" hidden="false" customHeight="true" outlineLevel="0" collapsed="false">
      <c r="A7" s="12"/>
      <c r="B7" s="17" t="s">
        <v>11</v>
      </c>
      <c r="C7" s="18" t="s">
        <v>12</v>
      </c>
      <c r="D7" s="18" t="s">
        <v>13</v>
      </c>
      <c r="E7" s="18" t="s">
        <v>14</v>
      </c>
      <c r="F7" s="18" t="s">
        <v>15</v>
      </c>
      <c r="G7" s="18" t="s">
        <v>16</v>
      </c>
      <c r="H7" s="18" t="s">
        <v>17</v>
      </c>
      <c r="I7" s="18" t="s">
        <v>18</v>
      </c>
      <c r="J7" s="12"/>
      <c r="K7" s="14"/>
      <c r="L7" s="14"/>
      <c r="M7" s="14"/>
      <c r="N7" s="15"/>
      <c r="O7" s="16"/>
    </row>
    <row r="8" customFormat="false" ht="15" hidden="false" customHeight="false" outlineLevel="0" collapsed="false">
      <c r="A8" s="19"/>
      <c r="B8" s="20" t="s">
        <v>19</v>
      </c>
      <c r="C8" s="21" t="s">
        <v>20</v>
      </c>
      <c r="D8" s="21" t="s">
        <v>21</v>
      </c>
      <c r="E8" s="21" t="s">
        <v>22</v>
      </c>
      <c r="F8" s="21" t="s">
        <v>23</v>
      </c>
      <c r="G8" s="21" t="s">
        <v>24</v>
      </c>
      <c r="H8" s="21" t="s">
        <v>25</v>
      </c>
      <c r="I8" s="22" t="s">
        <v>26</v>
      </c>
      <c r="J8" s="12" t="n">
        <v>9</v>
      </c>
      <c r="K8" s="14" t="n">
        <v>10</v>
      </c>
      <c r="L8" s="23" t="n">
        <v>11</v>
      </c>
      <c r="M8" s="23" t="n">
        <v>12</v>
      </c>
      <c r="N8" s="24" t="n">
        <v>13</v>
      </c>
      <c r="O8" s="25"/>
    </row>
    <row r="9" customFormat="false" ht="15" hidden="false" customHeight="false" outlineLevel="0" collapsed="false">
      <c r="A9" s="26" t="n">
        <v>1</v>
      </c>
      <c r="B9" s="27" t="s">
        <v>27</v>
      </c>
      <c r="C9" s="28" t="s">
        <v>19</v>
      </c>
      <c r="D9" s="28" t="s">
        <v>28</v>
      </c>
      <c r="E9" s="28" t="s">
        <v>28</v>
      </c>
      <c r="F9" s="28" t="s">
        <v>27</v>
      </c>
      <c r="G9" s="28" t="s">
        <v>28</v>
      </c>
      <c r="H9" s="28" t="s">
        <v>29</v>
      </c>
      <c r="I9" s="28" t="s">
        <v>27</v>
      </c>
      <c r="J9" s="29" t="s">
        <v>30</v>
      </c>
      <c r="K9" s="30" t="n">
        <f aca="false">K10+K19+K28+K36+K56+K71+K62+K104+K33</f>
        <v>219438.385</v>
      </c>
      <c r="L9" s="30" t="n">
        <f aca="false">L10+L19+L28+L36+L56+L71+L62+L104+L33</f>
        <v>219438.385</v>
      </c>
      <c r="M9" s="30" t="n">
        <f aca="false">M10+M19+M28+M36+M56+M71+M62+M104+M33</f>
        <v>225843.20179</v>
      </c>
      <c r="N9" s="31" t="n">
        <f aca="false">L9-M9</f>
        <v>-6404.81678999995</v>
      </c>
      <c r="O9" s="32"/>
    </row>
    <row r="10" customFormat="false" ht="15" hidden="false" customHeight="false" outlineLevel="0" collapsed="false">
      <c r="A10" s="26" t="n">
        <v>2</v>
      </c>
      <c r="B10" s="27" t="s">
        <v>31</v>
      </c>
      <c r="C10" s="28" t="s">
        <v>19</v>
      </c>
      <c r="D10" s="28" t="s">
        <v>32</v>
      </c>
      <c r="E10" s="28" t="s">
        <v>28</v>
      </c>
      <c r="F10" s="28" t="s">
        <v>27</v>
      </c>
      <c r="G10" s="28" t="s">
        <v>28</v>
      </c>
      <c r="H10" s="28" t="s">
        <v>29</v>
      </c>
      <c r="I10" s="28" t="s">
        <v>27</v>
      </c>
      <c r="J10" s="33" t="s">
        <v>33</v>
      </c>
      <c r="K10" s="30" t="n">
        <f aca="false">K11+K14</f>
        <v>192742.6</v>
      </c>
      <c r="L10" s="30" t="n">
        <f aca="false">L11+L14</f>
        <v>192742.6</v>
      </c>
      <c r="M10" s="30" t="n">
        <f aca="false">M11+M14</f>
        <v>195130.8694</v>
      </c>
      <c r="N10" s="31" t="n">
        <f aca="false">L10-M10</f>
        <v>-2388.26939999999</v>
      </c>
      <c r="O10" s="32"/>
    </row>
    <row r="11" customFormat="false" ht="15" hidden="false" customHeight="false" outlineLevel="0" collapsed="false">
      <c r="A11" s="26" t="n">
        <v>3</v>
      </c>
      <c r="B11" s="27" t="s">
        <v>31</v>
      </c>
      <c r="C11" s="28" t="s">
        <v>19</v>
      </c>
      <c r="D11" s="28" t="s">
        <v>32</v>
      </c>
      <c r="E11" s="28" t="s">
        <v>32</v>
      </c>
      <c r="F11" s="28" t="s">
        <v>27</v>
      </c>
      <c r="G11" s="28" t="s">
        <v>28</v>
      </c>
      <c r="H11" s="28" t="s">
        <v>29</v>
      </c>
      <c r="I11" s="28" t="s">
        <v>34</v>
      </c>
      <c r="J11" s="33" t="s">
        <v>35</v>
      </c>
      <c r="K11" s="30" t="n">
        <f aca="false">K12</f>
        <v>786.4</v>
      </c>
      <c r="L11" s="30" t="n">
        <f aca="false">L12</f>
        <v>786.4</v>
      </c>
      <c r="M11" s="30" t="n">
        <f aca="false">M12</f>
        <v>895.392</v>
      </c>
      <c r="N11" s="31" t="n">
        <f aca="false">L11-M11</f>
        <v>-108.992</v>
      </c>
      <c r="O11" s="32"/>
    </row>
    <row r="12" customFormat="false" ht="45" hidden="false" customHeight="false" outlineLevel="0" collapsed="false">
      <c r="A12" s="26" t="n">
        <v>4</v>
      </c>
      <c r="B12" s="34" t="s">
        <v>31</v>
      </c>
      <c r="C12" s="35" t="s">
        <v>19</v>
      </c>
      <c r="D12" s="35" t="s">
        <v>32</v>
      </c>
      <c r="E12" s="35" t="s">
        <v>32</v>
      </c>
      <c r="F12" s="35" t="s">
        <v>36</v>
      </c>
      <c r="G12" s="35" t="s">
        <v>28</v>
      </c>
      <c r="H12" s="35" t="s">
        <v>29</v>
      </c>
      <c r="I12" s="35" t="s">
        <v>34</v>
      </c>
      <c r="J12" s="36" t="s">
        <v>37</v>
      </c>
      <c r="K12" s="37" t="n">
        <f aca="false">K13</f>
        <v>786.4</v>
      </c>
      <c r="L12" s="37" t="n">
        <f aca="false">L13</f>
        <v>786.4</v>
      </c>
      <c r="M12" s="37" t="n">
        <f aca="false">M13</f>
        <v>895.392</v>
      </c>
      <c r="N12" s="31" t="n">
        <f aca="false">L12-M12</f>
        <v>-108.992</v>
      </c>
      <c r="O12" s="32"/>
    </row>
    <row r="13" customFormat="false" ht="30" hidden="false" customHeight="false" outlineLevel="0" collapsed="false">
      <c r="A13" s="26" t="n">
        <v>5</v>
      </c>
      <c r="B13" s="34" t="s">
        <v>31</v>
      </c>
      <c r="C13" s="35" t="s">
        <v>19</v>
      </c>
      <c r="D13" s="35" t="s">
        <v>32</v>
      </c>
      <c r="E13" s="35" t="s">
        <v>32</v>
      </c>
      <c r="F13" s="35" t="s">
        <v>38</v>
      </c>
      <c r="G13" s="35" t="s">
        <v>39</v>
      </c>
      <c r="H13" s="35" t="s">
        <v>29</v>
      </c>
      <c r="I13" s="35" t="s">
        <v>34</v>
      </c>
      <c r="J13" s="36" t="s">
        <v>40</v>
      </c>
      <c r="K13" s="37" t="n">
        <v>786.4</v>
      </c>
      <c r="L13" s="37" t="n">
        <v>786.4</v>
      </c>
      <c r="M13" s="38" t="n">
        <v>895.392</v>
      </c>
      <c r="N13" s="31" t="n">
        <f aca="false">L13-M13</f>
        <v>-108.992</v>
      </c>
      <c r="O13" s="32"/>
    </row>
    <row r="14" customFormat="false" ht="15" hidden="false" customHeight="false" outlineLevel="0" collapsed="false">
      <c r="A14" s="26" t="n">
        <v>6</v>
      </c>
      <c r="B14" s="27" t="s">
        <v>31</v>
      </c>
      <c r="C14" s="28" t="s">
        <v>19</v>
      </c>
      <c r="D14" s="28" t="s">
        <v>32</v>
      </c>
      <c r="E14" s="28" t="s">
        <v>39</v>
      </c>
      <c r="F14" s="28" t="s">
        <v>27</v>
      </c>
      <c r="G14" s="28" t="s">
        <v>32</v>
      </c>
      <c r="H14" s="28" t="s">
        <v>29</v>
      </c>
      <c r="I14" s="28" t="s">
        <v>34</v>
      </c>
      <c r="J14" s="39" t="s">
        <v>41</v>
      </c>
      <c r="K14" s="40" t="n">
        <f aca="false">K15+K16+K17+K18</f>
        <v>191956.2</v>
      </c>
      <c r="L14" s="40" t="n">
        <f aca="false">L15+L16+L17+L18</f>
        <v>191956.2</v>
      </c>
      <c r="M14" s="40" t="n">
        <f aca="false">M15+M16+M17+M18</f>
        <v>194235.4774</v>
      </c>
      <c r="N14" s="31" t="n">
        <f aca="false">L14-M14</f>
        <v>-2279.27739999999</v>
      </c>
      <c r="O14" s="32"/>
    </row>
    <row r="15" customFormat="false" ht="90" hidden="false" customHeight="false" outlineLevel="0" collapsed="false">
      <c r="A15" s="26" t="n">
        <v>7</v>
      </c>
      <c r="B15" s="34" t="s">
        <v>31</v>
      </c>
      <c r="C15" s="35" t="s">
        <v>19</v>
      </c>
      <c r="D15" s="35" t="s">
        <v>32</v>
      </c>
      <c r="E15" s="35" t="s">
        <v>39</v>
      </c>
      <c r="F15" s="35" t="s">
        <v>36</v>
      </c>
      <c r="G15" s="35" t="s">
        <v>32</v>
      </c>
      <c r="H15" s="35" t="s">
        <v>29</v>
      </c>
      <c r="I15" s="35" t="s">
        <v>34</v>
      </c>
      <c r="J15" s="36" t="s">
        <v>42</v>
      </c>
      <c r="K15" s="37" t="n">
        <v>189557.7</v>
      </c>
      <c r="L15" s="37" t="n">
        <v>189557.7</v>
      </c>
      <c r="M15" s="41" t="n">
        <v>192442.7034</v>
      </c>
      <c r="N15" s="31" t="n">
        <f aca="false">L15-M15</f>
        <v>-2885.00339999999</v>
      </c>
      <c r="O15" s="32"/>
    </row>
    <row r="16" customFormat="false" ht="135" hidden="false" customHeight="false" outlineLevel="0" collapsed="false">
      <c r="A16" s="26" t="n">
        <v>8</v>
      </c>
      <c r="B16" s="34" t="s">
        <v>31</v>
      </c>
      <c r="C16" s="35" t="s">
        <v>19</v>
      </c>
      <c r="D16" s="35" t="s">
        <v>32</v>
      </c>
      <c r="E16" s="35" t="s">
        <v>39</v>
      </c>
      <c r="F16" s="35" t="s">
        <v>43</v>
      </c>
      <c r="G16" s="35" t="s">
        <v>32</v>
      </c>
      <c r="H16" s="35" t="s">
        <v>29</v>
      </c>
      <c r="I16" s="35" t="s">
        <v>34</v>
      </c>
      <c r="J16" s="36" t="s">
        <v>44</v>
      </c>
      <c r="K16" s="37" t="n">
        <v>1140.1</v>
      </c>
      <c r="L16" s="37" t="n">
        <v>1140.1</v>
      </c>
      <c r="M16" s="42" t="n">
        <v>520.644</v>
      </c>
      <c r="N16" s="31" t="n">
        <f aca="false">L16-M16</f>
        <v>619.456</v>
      </c>
      <c r="O16" s="32"/>
    </row>
    <row r="17" customFormat="false" ht="62.25" hidden="false" customHeight="true" outlineLevel="0" collapsed="false">
      <c r="A17" s="26" t="n">
        <v>9</v>
      </c>
      <c r="B17" s="34" t="s">
        <v>31</v>
      </c>
      <c r="C17" s="35" t="s">
        <v>19</v>
      </c>
      <c r="D17" s="35" t="s">
        <v>32</v>
      </c>
      <c r="E17" s="35" t="s">
        <v>39</v>
      </c>
      <c r="F17" s="35" t="s">
        <v>45</v>
      </c>
      <c r="G17" s="35" t="s">
        <v>32</v>
      </c>
      <c r="H17" s="35" t="s">
        <v>29</v>
      </c>
      <c r="I17" s="35" t="s">
        <v>34</v>
      </c>
      <c r="J17" s="36" t="s">
        <v>46</v>
      </c>
      <c r="K17" s="37" t="n">
        <v>1127</v>
      </c>
      <c r="L17" s="37" t="n">
        <v>1127</v>
      </c>
      <c r="M17" s="42" t="n">
        <v>1140.73</v>
      </c>
      <c r="N17" s="31" t="n">
        <f aca="false">L17-M17</f>
        <v>-13.73</v>
      </c>
      <c r="O17" s="32"/>
    </row>
    <row r="18" customFormat="false" ht="107.25" hidden="false" customHeight="true" outlineLevel="0" collapsed="false">
      <c r="A18" s="26" t="n">
        <v>10</v>
      </c>
      <c r="B18" s="34" t="s">
        <v>31</v>
      </c>
      <c r="C18" s="35" t="s">
        <v>19</v>
      </c>
      <c r="D18" s="35" t="s">
        <v>32</v>
      </c>
      <c r="E18" s="35" t="s">
        <v>39</v>
      </c>
      <c r="F18" s="35" t="s">
        <v>47</v>
      </c>
      <c r="G18" s="35" t="s">
        <v>32</v>
      </c>
      <c r="H18" s="35" t="s">
        <v>29</v>
      </c>
      <c r="I18" s="35" t="s">
        <v>34</v>
      </c>
      <c r="J18" s="36" t="s">
        <v>48</v>
      </c>
      <c r="K18" s="37" t="n">
        <v>131.4</v>
      </c>
      <c r="L18" s="37" t="n">
        <v>131.4</v>
      </c>
      <c r="M18" s="37" t="n">
        <v>131.4</v>
      </c>
      <c r="N18" s="31" t="n">
        <f aca="false">L18-M18</f>
        <v>0</v>
      </c>
      <c r="O18" s="32"/>
    </row>
    <row r="19" customFormat="false" ht="15" hidden="false" customHeight="false" outlineLevel="0" collapsed="false">
      <c r="A19" s="26" t="n">
        <v>11</v>
      </c>
      <c r="B19" s="27" t="s">
        <v>31</v>
      </c>
      <c r="C19" s="28" t="s">
        <v>19</v>
      </c>
      <c r="D19" s="28" t="s">
        <v>49</v>
      </c>
      <c r="E19" s="28" t="s">
        <v>28</v>
      </c>
      <c r="F19" s="28" t="s">
        <v>27</v>
      </c>
      <c r="G19" s="28" t="s">
        <v>28</v>
      </c>
      <c r="H19" s="28" t="s">
        <v>29</v>
      </c>
      <c r="I19" s="28" t="s">
        <v>27</v>
      </c>
      <c r="J19" s="39" t="s">
        <v>50</v>
      </c>
      <c r="K19" s="40" t="n">
        <f aca="false">K20+K23+K26</f>
        <v>12205</v>
      </c>
      <c r="L19" s="40" t="n">
        <f aca="false">L20+L23+L26</f>
        <v>12205</v>
      </c>
      <c r="M19" s="40" t="n">
        <f aca="false">M20+M23+M26</f>
        <v>11247.7479</v>
      </c>
      <c r="N19" s="31" t="n">
        <f aca="false">L19-M19</f>
        <v>957.252100000002</v>
      </c>
      <c r="O19" s="32"/>
    </row>
    <row r="20" customFormat="false" ht="30" hidden="false" customHeight="false" outlineLevel="0" collapsed="false">
      <c r="A20" s="26" t="n">
        <v>12</v>
      </c>
      <c r="B20" s="34" t="s">
        <v>31</v>
      </c>
      <c r="C20" s="35" t="s">
        <v>19</v>
      </c>
      <c r="D20" s="35" t="s">
        <v>49</v>
      </c>
      <c r="E20" s="35" t="s">
        <v>39</v>
      </c>
      <c r="F20" s="35" t="s">
        <v>27</v>
      </c>
      <c r="G20" s="35" t="s">
        <v>39</v>
      </c>
      <c r="H20" s="35" t="s">
        <v>29</v>
      </c>
      <c r="I20" s="35" t="s">
        <v>34</v>
      </c>
      <c r="J20" s="36" t="s">
        <v>51</v>
      </c>
      <c r="K20" s="37" t="n">
        <f aca="false">K21+K22</f>
        <v>11962</v>
      </c>
      <c r="L20" s="37" t="n">
        <f aca="false">L21+L22</f>
        <v>11962</v>
      </c>
      <c r="M20" s="37" t="n">
        <f aca="false">M21+M22</f>
        <v>10996.4615</v>
      </c>
      <c r="N20" s="31" t="n">
        <f aca="false">L20-M20</f>
        <v>965.538500000001</v>
      </c>
      <c r="O20" s="32"/>
    </row>
    <row r="21" customFormat="false" ht="30" hidden="false" customHeight="false" outlineLevel="0" collapsed="false">
      <c r="A21" s="26" t="n">
        <v>13</v>
      </c>
      <c r="B21" s="34" t="s">
        <v>31</v>
      </c>
      <c r="C21" s="35" t="s">
        <v>19</v>
      </c>
      <c r="D21" s="35" t="s">
        <v>49</v>
      </c>
      <c r="E21" s="35" t="s">
        <v>39</v>
      </c>
      <c r="F21" s="35" t="s">
        <v>36</v>
      </c>
      <c r="G21" s="35" t="s">
        <v>39</v>
      </c>
      <c r="H21" s="35" t="s">
        <v>29</v>
      </c>
      <c r="I21" s="35" t="s">
        <v>34</v>
      </c>
      <c r="J21" s="36" t="s">
        <v>51</v>
      </c>
      <c r="K21" s="43" t="n">
        <v>11962</v>
      </c>
      <c r="L21" s="43" t="n">
        <v>11962</v>
      </c>
      <c r="M21" s="44" t="n">
        <v>11033.766</v>
      </c>
      <c r="N21" s="31" t="n">
        <f aca="false">L21-M21</f>
        <v>928.234</v>
      </c>
      <c r="O21" s="32"/>
    </row>
    <row r="22" customFormat="false" ht="45" hidden="false" customHeight="false" outlineLevel="0" collapsed="false">
      <c r="A22" s="26" t="n">
        <v>14</v>
      </c>
      <c r="B22" s="34" t="s">
        <v>31</v>
      </c>
      <c r="C22" s="35" t="s">
        <v>19</v>
      </c>
      <c r="D22" s="35" t="s">
        <v>49</v>
      </c>
      <c r="E22" s="35" t="s">
        <v>39</v>
      </c>
      <c r="F22" s="35" t="s">
        <v>43</v>
      </c>
      <c r="G22" s="35" t="s">
        <v>39</v>
      </c>
      <c r="H22" s="35" t="s">
        <v>29</v>
      </c>
      <c r="I22" s="35" t="s">
        <v>34</v>
      </c>
      <c r="J22" s="36" t="s">
        <v>52</v>
      </c>
      <c r="K22" s="43" t="n">
        <v>0</v>
      </c>
      <c r="L22" s="43" t="n">
        <v>0</v>
      </c>
      <c r="M22" s="44" t="n">
        <v>-37.3045</v>
      </c>
      <c r="N22" s="31" t="n">
        <f aca="false">L22-M22</f>
        <v>37.3045</v>
      </c>
      <c r="O22" s="32"/>
    </row>
    <row r="23" customFormat="false" ht="15" hidden="false" customHeight="false" outlineLevel="0" collapsed="false">
      <c r="A23" s="26" t="n">
        <v>15</v>
      </c>
      <c r="B23" s="34" t="s">
        <v>31</v>
      </c>
      <c r="C23" s="35" t="s">
        <v>19</v>
      </c>
      <c r="D23" s="35" t="s">
        <v>49</v>
      </c>
      <c r="E23" s="35" t="s">
        <v>53</v>
      </c>
      <c r="F23" s="35" t="s">
        <v>27</v>
      </c>
      <c r="G23" s="35" t="s">
        <v>32</v>
      </c>
      <c r="H23" s="35" t="s">
        <v>29</v>
      </c>
      <c r="I23" s="35" t="s">
        <v>34</v>
      </c>
      <c r="J23" s="36" t="s">
        <v>54</v>
      </c>
      <c r="K23" s="43" t="n">
        <f aca="false">K24+K25</f>
        <v>133.6</v>
      </c>
      <c r="L23" s="43" t="n">
        <f aca="false">L24+L25</f>
        <v>133.6</v>
      </c>
      <c r="M23" s="43" t="n">
        <f aca="false">M24+M25</f>
        <v>134.0574</v>
      </c>
      <c r="N23" s="31" t="n">
        <f aca="false">L23-M23</f>
        <v>-0.457400000000007</v>
      </c>
      <c r="O23" s="32"/>
    </row>
    <row r="24" customFormat="false" ht="15" hidden="false" customHeight="false" outlineLevel="0" collapsed="false">
      <c r="A24" s="26" t="n">
        <v>16</v>
      </c>
      <c r="B24" s="34" t="s">
        <v>31</v>
      </c>
      <c r="C24" s="35" t="s">
        <v>19</v>
      </c>
      <c r="D24" s="35" t="s">
        <v>49</v>
      </c>
      <c r="E24" s="35" t="s">
        <v>53</v>
      </c>
      <c r="F24" s="35" t="s">
        <v>36</v>
      </c>
      <c r="G24" s="35" t="s">
        <v>32</v>
      </c>
      <c r="H24" s="35" t="s">
        <v>29</v>
      </c>
      <c r="I24" s="35" t="s">
        <v>34</v>
      </c>
      <c r="J24" s="36" t="s">
        <v>54</v>
      </c>
      <c r="K24" s="43" t="n">
        <v>133.6</v>
      </c>
      <c r="L24" s="43" t="n">
        <v>133.6</v>
      </c>
      <c r="M24" s="45" t="n">
        <v>133.9534</v>
      </c>
      <c r="N24" s="31" t="n">
        <f aca="false">L24-M24</f>
        <v>-0.353399999999994</v>
      </c>
      <c r="O24" s="32"/>
    </row>
    <row r="25" customFormat="false" ht="30" hidden="false" customHeight="false" outlineLevel="0" collapsed="false">
      <c r="A25" s="26" t="n">
        <v>17</v>
      </c>
      <c r="B25" s="34" t="s">
        <v>31</v>
      </c>
      <c r="C25" s="35" t="s">
        <v>19</v>
      </c>
      <c r="D25" s="35" t="s">
        <v>49</v>
      </c>
      <c r="E25" s="35" t="s">
        <v>53</v>
      </c>
      <c r="F25" s="35" t="s">
        <v>43</v>
      </c>
      <c r="G25" s="35" t="s">
        <v>32</v>
      </c>
      <c r="H25" s="35" t="s">
        <v>29</v>
      </c>
      <c r="I25" s="35" t="s">
        <v>34</v>
      </c>
      <c r="J25" s="36" t="s">
        <v>55</v>
      </c>
      <c r="K25" s="43" t="n">
        <v>0</v>
      </c>
      <c r="L25" s="43" t="n">
        <v>0</v>
      </c>
      <c r="M25" s="45" t="n">
        <v>0.104</v>
      </c>
      <c r="N25" s="31" t="n">
        <f aca="false">L25-M25</f>
        <v>-0.104</v>
      </c>
      <c r="O25" s="32"/>
    </row>
    <row r="26" customFormat="false" ht="31.5" hidden="false" customHeight="true" outlineLevel="0" collapsed="false">
      <c r="A26" s="26" t="n">
        <v>18</v>
      </c>
      <c r="B26" s="34" t="n">
        <v>182</v>
      </c>
      <c r="C26" s="35" t="s">
        <v>19</v>
      </c>
      <c r="D26" s="35" t="s">
        <v>49</v>
      </c>
      <c r="E26" s="35" t="s">
        <v>56</v>
      </c>
      <c r="F26" s="35" t="s">
        <v>27</v>
      </c>
      <c r="G26" s="35" t="s">
        <v>39</v>
      </c>
      <c r="H26" s="35" t="s">
        <v>29</v>
      </c>
      <c r="I26" s="35" t="s">
        <v>34</v>
      </c>
      <c r="J26" s="36" t="s">
        <v>57</v>
      </c>
      <c r="K26" s="37" t="n">
        <f aca="false">K27</f>
        <v>109.4</v>
      </c>
      <c r="L26" s="37" t="n">
        <f aca="false">L27</f>
        <v>109.4</v>
      </c>
      <c r="M26" s="37" t="n">
        <f aca="false">M27</f>
        <v>117.229</v>
      </c>
      <c r="N26" s="31" t="n">
        <f aca="false">L26-M26</f>
        <v>-7.82899999999999</v>
      </c>
      <c r="O26" s="32"/>
    </row>
    <row r="27" customFormat="false" ht="48" hidden="false" customHeight="true" outlineLevel="0" collapsed="false">
      <c r="A27" s="26" t="n">
        <v>19</v>
      </c>
      <c r="B27" s="34" t="n">
        <v>182</v>
      </c>
      <c r="C27" s="35" t="s">
        <v>19</v>
      </c>
      <c r="D27" s="35" t="s">
        <v>49</v>
      </c>
      <c r="E27" s="35" t="s">
        <v>56</v>
      </c>
      <c r="F27" s="35" t="s">
        <v>43</v>
      </c>
      <c r="G27" s="35" t="s">
        <v>39</v>
      </c>
      <c r="H27" s="35" t="s">
        <v>29</v>
      </c>
      <c r="I27" s="35" t="s">
        <v>34</v>
      </c>
      <c r="J27" s="36" t="s">
        <v>58</v>
      </c>
      <c r="K27" s="37" t="n">
        <v>109.4</v>
      </c>
      <c r="L27" s="37" t="n">
        <v>109.4</v>
      </c>
      <c r="M27" s="37" t="n">
        <v>117.229</v>
      </c>
      <c r="N27" s="31" t="n">
        <f aca="false">L27-M27</f>
        <v>-7.82899999999999</v>
      </c>
      <c r="O27" s="32"/>
    </row>
    <row r="28" customFormat="false" ht="15" hidden="false" customHeight="false" outlineLevel="0" collapsed="false">
      <c r="A28" s="26" t="n">
        <v>20</v>
      </c>
      <c r="B28" s="27" t="s">
        <v>27</v>
      </c>
      <c r="C28" s="28" t="s">
        <v>19</v>
      </c>
      <c r="D28" s="28" t="s">
        <v>59</v>
      </c>
      <c r="E28" s="28" t="s">
        <v>28</v>
      </c>
      <c r="F28" s="28" t="s">
        <v>27</v>
      </c>
      <c r="G28" s="28" t="s">
        <v>28</v>
      </c>
      <c r="H28" s="28" t="s">
        <v>29</v>
      </c>
      <c r="I28" s="28" t="s">
        <v>27</v>
      </c>
      <c r="J28" s="46" t="s">
        <v>60</v>
      </c>
      <c r="K28" s="40" t="n">
        <f aca="false">K29+K31</f>
        <v>3657.1</v>
      </c>
      <c r="L28" s="40" t="n">
        <f aca="false">L29+L31</f>
        <v>3657.1</v>
      </c>
      <c r="M28" s="40" t="n">
        <f aca="false">M29+M31</f>
        <v>3835.596</v>
      </c>
      <c r="N28" s="31" t="n">
        <f aca="false">L28-M28</f>
        <v>-178.496</v>
      </c>
      <c r="O28" s="32"/>
    </row>
    <row r="29" s="2" customFormat="true" ht="32.25" hidden="false" customHeight="true" outlineLevel="0" collapsed="false">
      <c r="A29" s="26" t="n">
        <v>21</v>
      </c>
      <c r="B29" s="34" t="n">
        <v>182</v>
      </c>
      <c r="C29" s="35" t="s">
        <v>19</v>
      </c>
      <c r="D29" s="35" t="s">
        <v>59</v>
      </c>
      <c r="E29" s="35" t="s">
        <v>53</v>
      </c>
      <c r="F29" s="35" t="s">
        <v>27</v>
      </c>
      <c r="G29" s="35" t="s">
        <v>32</v>
      </c>
      <c r="H29" s="35" t="s">
        <v>29</v>
      </c>
      <c r="I29" s="35" t="s">
        <v>34</v>
      </c>
      <c r="J29" s="47" t="s">
        <v>61</v>
      </c>
      <c r="K29" s="37" t="n">
        <f aca="false">K30</f>
        <v>3654.1</v>
      </c>
      <c r="L29" s="37" t="n">
        <f aca="false">L30</f>
        <v>3654.1</v>
      </c>
      <c r="M29" s="37" t="n">
        <f aca="false">M30</f>
        <v>3832.596</v>
      </c>
      <c r="N29" s="31" t="n">
        <f aca="false">L29-M29</f>
        <v>-178.496</v>
      </c>
      <c r="O29" s="32"/>
    </row>
    <row r="30" s="2" customFormat="true" ht="46.5" hidden="false" customHeight="true" outlineLevel="0" collapsed="false">
      <c r="A30" s="26" t="n">
        <v>22</v>
      </c>
      <c r="B30" s="34" t="n">
        <v>182</v>
      </c>
      <c r="C30" s="35" t="s">
        <v>19</v>
      </c>
      <c r="D30" s="35" t="s">
        <v>59</v>
      </c>
      <c r="E30" s="35" t="s">
        <v>53</v>
      </c>
      <c r="F30" s="35" t="s">
        <v>36</v>
      </c>
      <c r="G30" s="35" t="s">
        <v>32</v>
      </c>
      <c r="H30" s="35" t="s">
        <v>29</v>
      </c>
      <c r="I30" s="35" t="s">
        <v>34</v>
      </c>
      <c r="J30" s="36" t="s">
        <v>62</v>
      </c>
      <c r="K30" s="43" t="n">
        <v>3654.1</v>
      </c>
      <c r="L30" s="43" t="n">
        <v>3654.1</v>
      </c>
      <c r="M30" s="48" t="n">
        <v>3832.596</v>
      </c>
      <c r="N30" s="31" t="n">
        <f aca="false">L30-M30</f>
        <v>-178.496</v>
      </c>
      <c r="O30" s="32"/>
    </row>
    <row r="31" customFormat="false" ht="45" hidden="false" customHeight="false" outlineLevel="0" collapsed="false">
      <c r="A31" s="26" t="n">
        <v>23</v>
      </c>
      <c r="B31" s="34" t="n">
        <v>9</v>
      </c>
      <c r="C31" s="35" t="s">
        <v>19</v>
      </c>
      <c r="D31" s="35" t="s">
        <v>59</v>
      </c>
      <c r="E31" s="35" t="s">
        <v>63</v>
      </c>
      <c r="F31" s="35" t="s">
        <v>27</v>
      </c>
      <c r="G31" s="35" t="s">
        <v>32</v>
      </c>
      <c r="H31" s="35" t="s">
        <v>29</v>
      </c>
      <c r="I31" s="35" t="s">
        <v>34</v>
      </c>
      <c r="J31" s="49" t="s">
        <v>64</v>
      </c>
      <c r="K31" s="50" t="n">
        <f aca="false">K32</f>
        <v>3</v>
      </c>
      <c r="L31" s="50" t="n">
        <f aca="false">L32</f>
        <v>3</v>
      </c>
      <c r="M31" s="50" t="n">
        <f aca="false">M32</f>
        <v>3</v>
      </c>
      <c r="N31" s="31" t="n">
        <f aca="false">L31-M31</f>
        <v>0</v>
      </c>
      <c r="O31" s="32"/>
      <c r="P31" s="51"/>
      <c r="Q31" s="51"/>
      <c r="R31" s="51"/>
      <c r="S31" s="51"/>
      <c r="T31" s="51"/>
      <c r="U31" s="51"/>
      <c r="V31" s="51"/>
      <c r="W31" s="51"/>
      <c r="X31" s="51"/>
    </row>
    <row r="32" customFormat="false" ht="30" hidden="false" customHeight="false" outlineLevel="0" collapsed="false">
      <c r="A32" s="26" t="n">
        <v>24</v>
      </c>
      <c r="B32" s="34" t="n">
        <v>9</v>
      </c>
      <c r="C32" s="35" t="s">
        <v>19</v>
      </c>
      <c r="D32" s="35" t="s">
        <v>59</v>
      </c>
      <c r="E32" s="35" t="s">
        <v>63</v>
      </c>
      <c r="F32" s="35" t="s">
        <v>65</v>
      </c>
      <c r="G32" s="35" t="s">
        <v>32</v>
      </c>
      <c r="H32" s="35" t="s">
        <v>29</v>
      </c>
      <c r="I32" s="35" t="s">
        <v>34</v>
      </c>
      <c r="J32" s="49" t="s">
        <v>66</v>
      </c>
      <c r="K32" s="37" t="n">
        <v>3</v>
      </c>
      <c r="L32" s="52" t="n">
        <v>3</v>
      </c>
      <c r="M32" s="50" t="n">
        <v>3</v>
      </c>
      <c r="N32" s="31" t="n">
        <f aca="false">L32-M32</f>
        <v>0</v>
      </c>
      <c r="O32" s="32"/>
    </row>
    <row r="33" customFormat="false" ht="42.75" hidden="false" customHeight="false" outlineLevel="0" collapsed="false">
      <c r="A33" s="26" t="n">
        <v>25</v>
      </c>
      <c r="B33" s="34"/>
      <c r="C33" s="28" t="s">
        <v>19</v>
      </c>
      <c r="D33" s="28" t="s">
        <v>67</v>
      </c>
      <c r="E33" s="28" t="s">
        <v>28</v>
      </c>
      <c r="F33" s="28" t="s">
        <v>27</v>
      </c>
      <c r="G33" s="28" t="s">
        <v>28</v>
      </c>
      <c r="H33" s="28" t="s">
        <v>29</v>
      </c>
      <c r="I33" s="28" t="s">
        <v>27</v>
      </c>
      <c r="J33" s="46" t="s">
        <v>68</v>
      </c>
      <c r="K33" s="40" t="n">
        <f aca="false">K34</f>
        <v>0</v>
      </c>
      <c r="L33" s="40" t="n">
        <f aca="false">L34</f>
        <v>0</v>
      </c>
      <c r="M33" s="40" t="n">
        <f aca="false">M34</f>
        <v>0.00522</v>
      </c>
      <c r="N33" s="31" t="n">
        <f aca="false">L33-M33</f>
        <v>-0.00522</v>
      </c>
      <c r="O33" s="32"/>
    </row>
    <row r="34" customFormat="false" ht="30" hidden="false" customHeight="false" outlineLevel="0" collapsed="false">
      <c r="A34" s="26" t="n">
        <v>26</v>
      </c>
      <c r="B34" s="34"/>
      <c r="C34" s="35" t="s">
        <v>19</v>
      </c>
      <c r="D34" s="35" t="s">
        <v>67</v>
      </c>
      <c r="E34" s="35" t="s">
        <v>63</v>
      </c>
      <c r="F34" s="35" t="s">
        <v>27</v>
      </c>
      <c r="G34" s="35" t="s">
        <v>28</v>
      </c>
      <c r="H34" s="35" t="s">
        <v>29</v>
      </c>
      <c r="I34" s="35" t="s">
        <v>34</v>
      </c>
      <c r="J34" s="36" t="s">
        <v>69</v>
      </c>
      <c r="K34" s="37" t="n">
        <f aca="false">K35</f>
        <v>0</v>
      </c>
      <c r="L34" s="37" t="n">
        <f aca="false">L35</f>
        <v>0</v>
      </c>
      <c r="M34" s="37" t="n">
        <f aca="false">M35</f>
        <v>0.00522</v>
      </c>
      <c r="N34" s="31" t="n">
        <f aca="false">L34-M34</f>
        <v>-0.00522</v>
      </c>
      <c r="O34" s="32"/>
    </row>
    <row r="35" customFormat="false" ht="30" hidden="false" customHeight="false" outlineLevel="0" collapsed="false">
      <c r="A35" s="26" t="n">
        <v>27</v>
      </c>
      <c r="B35" s="34"/>
      <c r="C35" s="35" t="s">
        <v>19</v>
      </c>
      <c r="D35" s="35" t="s">
        <v>67</v>
      </c>
      <c r="E35" s="35" t="s">
        <v>63</v>
      </c>
      <c r="F35" s="35" t="s">
        <v>70</v>
      </c>
      <c r="G35" s="35" t="s">
        <v>49</v>
      </c>
      <c r="H35" s="35" t="s">
        <v>29</v>
      </c>
      <c r="I35" s="35" t="s">
        <v>34</v>
      </c>
      <c r="J35" s="36" t="s">
        <v>71</v>
      </c>
      <c r="K35" s="37" t="n">
        <v>0</v>
      </c>
      <c r="L35" s="37" t="n">
        <v>0</v>
      </c>
      <c r="M35" s="37" t="n">
        <v>0.00522</v>
      </c>
      <c r="N35" s="31" t="n">
        <f aca="false">L35-M35</f>
        <v>-0.00522</v>
      </c>
      <c r="O35" s="32"/>
    </row>
    <row r="36" customFormat="false" ht="57.75" hidden="false" customHeight="true" outlineLevel="0" collapsed="false">
      <c r="A36" s="26" t="n">
        <v>28</v>
      </c>
      <c r="B36" s="27" t="s">
        <v>27</v>
      </c>
      <c r="C36" s="28" t="s">
        <v>19</v>
      </c>
      <c r="D36" s="28" t="s">
        <v>72</v>
      </c>
      <c r="E36" s="28" t="s">
        <v>28</v>
      </c>
      <c r="F36" s="28" t="s">
        <v>27</v>
      </c>
      <c r="G36" s="28" t="s">
        <v>28</v>
      </c>
      <c r="H36" s="28" t="s">
        <v>29</v>
      </c>
      <c r="I36" s="28" t="s">
        <v>27</v>
      </c>
      <c r="J36" s="46" t="s">
        <v>73</v>
      </c>
      <c r="K36" s="40" t="n">
        <f aca="false">K37+K40+K52+K54</f>
        <v>5523.815</v>
      </c>
      <c r="L36" s="40" t="n">
        <f aca="false">L37+L40+L52+L54</f>
        <v>5523.815</v>
      </c>
      <c r="M36" s="40" t="n">
        <f aca="false">M37+M40+M52+M54</f>
        <v>5987.64814</v>
      </c>
      <c r="N36" s="31" t="n">
        <f aca="false">L36-M36</f>
        <v>-463.833139999999</v>
      </c>
      <c r="O36" s="32"/>
    </row>
    <row r="37" customFormat="false" ht="30" hidden="false" customHeight="false" outlineLevel="0" collapsed="false">
      <c r="A37" s="26" t="n">
        <v>29</v>
      </c>
      <c r="B37" s="34" t="n">
        <v>0</v>
      </c>
      <c r="C37" s="35" t="s">
        <v>19</v>
      </c>
      <c r="D37" s="35" t="s">
        <v>72</v>
      </c>
      <c r="E37" s="35" t="s">
        <v>53</v>
      </c>
      <c r="F37" s="35" t="s">
        <v>27</v>
      </c>
      <c r="G37" s="35" t="s">
        <v>28</v>
      </c>
      <c r="H37" s="35" t="s">
        <v>29</v>
      </c>
      <c r="I37" s="35" t="s">
        <v>74</v>
      </c>
      <c r="J37" s="47" t="s">
        <v>75</v>
      </c>
      <c r="K37" s="40" t="n">
        <f aca="false">K38</f>
        <v>55.615</v>
      </c>
      <c r="L37" s="40" t="n">
        <f aca="false">L38</f>
        <v>55.615</v>
      </c>
      <c r="M37" s="53" t="n">
        <f aca="false">M38</f>
        <v>55.615</v>
      </c>
      <c r="N37" s="31" t="n">
        <f aca="false">L37-M37</f>
        <v>0</v>
      </c>
      <c r="O37" s="32"/>
    </row>
    <row r="38" customFormat="false" ht="45" hidden="false" customHeight="false" outlineLevel="0" collapsed="false">
      <c r="A38" s="26" t="n">
        <v>30</v>
      </c>
      <c r="B38" s="34" t="n">
        <v>0</v>
      </c>
      <c r="C38" s="35" t="s">
        <v>19</v>
      </c>
      <c r="D38" s="35" t="s">
        <v>72</v>
      </c>
      <c r="E38" s="35" t="s">
        <v>53</v>
      </c>
      <c r="F38" s="35" t="s">
        <v>76</v>
      </c>
      <c r="G38" s="35" t="s">
        <v>49</v>
      </c>
      <c r="H38" s="35" t="s">
        <v>29</v>
      </c>
      <c r="I38" s="35" t="s">
        <v>74</v>
      </c>
      <c r="J38" s="47" t="s">
        <v>77</v>
      </c>
      <c r="K38" s="37" t="n">
        <v>55.615</v>
      </c>
      <c r="L38" s="37" t="n">
        <v>55.615</v>
      </c>
      <c r="M38" s="37" t="n">
        <v>55.615</v>
      </c>
      <c r="N38" s="31" t="n">
        <f aca="false">L38-M38</f>
        <v>0</v>
      </c>
      <c r="O38" s="32"/>
    </row>
    <row r="39" customFormat="false" ht="30" hidden="true" customHeight="false" outlineLevel="0" collapsed="false">
      <c r="A39" s="26" t="n">
        <v>31</v>
      </c>
      <c r="B39" s="54" t="n">
        <v>90</v>
      </c>
      <c r="C39" s="55" t="s">
        <v>19</v>
      </c>
      <c r="D39" s="55" t="s">
        <v>72</v>
      </c>
      <c r="E39" s="55" t="s">
        <v>53</v>
      </c>
      <c r="F39" s="55" t="s">
        <v>76</v>
      </c>
      <c r="G39" s="55" t="s">
        <v>49</v>
      </c>
      <c r="H39" s="55" t="s">
        <v>78</v>
      </c>
      <c r="I39" s="55" t="s">
        <v>74</v>
      </c>
      <c r="J39" s="56" t="s">
        <v>79</v>
      </c>
      <c r="K39" s="57"/>
      <c r="L39" s="57"/>
      <c r="M39" s="58"/>
      <c r="N39" s="31" t="n">
        <f aca="false">L39-M39</f>
        <v>0</v>
      </c>
      <c r="O39" s="32"/>
    </row>
    <row r="40" customFormat="false" ht="105" hidden="false" customHeight="false" outlineLevel="0" collapsed="false">
      <c r="A40" s="26" t="n">
        <v>32</v>
      </c>
      <c r="B40" s="34" t="s">
        <v>27</v>
      </c>
      <c r="C40" s="35" t="s">
        <v>19</v>
      </c>
      <c r="D40" s="35" t="s">
        <v>72</v>
      </c>
      <c r="E40" s="35" t="s">
        <v>49</v>
      </c>
      <c r="F40" s="35" t="s">
        <v>27</v>
      </c>
      <c r="G40" s="35" t="s">
        <v>28</v>
      </c>
      <c r="H40" s="35" t="s">
        <v>29</v>
      </c>
      <c r="I40" s="35" t="s">
        <v>74</v>
      </c>
      <c r="J40" s="36" t="s">
        <v>80</v>
      </c>
      <c r="K40" s="37" t="n">
        <f aca="false">K41+K43+K45</f>
        <v>5298.1</v>
      </c>
      <c r="L40" s="37" t="n">
        <f aca="false">L41+L43+L45</f>
        <v>5298.1</v>
      </c>
      <c r="M40" s="37" t="n">
        <f aca="false">M41+M43+M45</f>
        <v>5748.74314</v>
      </c>
      <c r="N40" s="31" t="n">
        <f aca="false">L40-M40</f>
        <v>-450.643139999999</v>
      </c>
      <c r="O40" s="32"/>
    </row>
    <row r="41" customFormat="false" ht="75" hidden="false" customHeight="false" outlineLevel="0" collapsed="false">
      <c r="A41" s="26" t="n">
        <v>33</v>
      </c>
      <c r="B41" s="34" t="n">
        <v>0</v>
      </c>
      <c r="C41" s="35" t="s">
        <v>19</v>
      </c>
      <c r="D41" s="35" t="s">
        <v>72</v>
      </c>
      <c r="E41" s="35" t="s">
        <v>49</v>
      </c>
      <c r="F41" s="35" t="s">
        <v>36</v>
      </c>
      <c r="G41" s="35" t="s">
        <v>28</v>
      </c>
      <c r="H41" s="35" t="s">
        <v>29</v>
      </c>
      <c r="I41" s="35" t="s">
        <v>74</v>
      </c>
      <c r="J41" s="36" t="s">
        <v>81</v>
      </c>
      <c r="K41" s="37" t="n">
        <f aca="false">K42</f>
        <v>3429.3</v>
      </c>
      <c r="L41" s="37" t="n">
        <f aca="false">L42</f>
        <v>3429.3</v>
      </c>
      <c r="M41" s="37" t="n">
        <f aca="false">M42</f>
        <v>3741.486</v>
      </c>
      <c r="N41" s="31" t="n">
        <f aca="false">L41-M41</f>
        <v>-312.186</v>
      </c>
      <c r="O41" s="32"/>
    </row>
    <row r="42" customFormat="false" ht="90" hidden="false" customHeight="false" outlineLevel="0" collapsed="false">
      <c r="A42" s="26" t="n">
        <v>34</v>
      </c>
      <c r="B42" s="34" t="n">
        <v>163</v>
      </c>
      <c r="C42" s="35" t="s">
        <v>19</v>
      </c>
      <c r="D42" s="35" t="s">
        <v>72</v>
      </c>
      <c r="E42" s="35" t="s">
        <v>49</v>
      </c>
      <c r="F42" s="35" t="s">
        <v>82</v>
      </c>
      <c r="G42" s="35" t="s">
        <v>83</v>
      </c>
      <c r="H42" s="35" t="s">
        <v>29</v>
      </c>
      <c r="I42" s="35" t="s">
        <v>74</v>
      </c>
      <c r="J42" s="36" t="s">
        <v>84</v>
      </c>
      <c r="K42" s="37" t="n">
        <v>3429.3</v>
      </c>
      <c r="L42" s="37" t="n">
        <v>3429.3</v>
      </c>
      <c r="M42" s="59" t="n">
        <v>3741.486</v>
      </c>
      <c r="N42" s="31" t="n">
        <f aca="false">L42-M42</f>
        <v>-312.186</v>
      </c>
      <c r="O42" s="32"/>
    </row>
    <row r="43" customFormat="false" ht="90" hidden="false" customHeight="false" outlineLevel="0" collapsed="false">
      <c r="A43" s="26" t="n">
        <v>35</v>
      </c>
      <c r="B43" s="34" t="n">
        <v>0</v>
      </c>
      <c r="C43" s="35" t="s">
        <v>19</v>
      </c>
      <c r="D43" s="35" t="s">
        <v>72</v>
      </c>
      <c r="E43" s="35" t="s">
        <v>49</v>
      </c>
      <c r="F43" s="35" t="s">
        <v>43</v>
      </c>
      <c r="G43" s="35" t="s">
        <v>28</v>
      </c>
      <c r="H43" s="35" t="s">
        <v>29</v>
      </c>
      <c r="I43" s="35" t="s">
        <v>74</v>
      </c>
      <c r="J43" s="47" t="s">
        <v>85</v>
      </c>
      <c r="K43" s="37" t="n">
        <f aca="false">K44</f>
        <v>512.5</v>
      </c>
      <c r="L43" s="37" t="n">
        <f aca="false">L44</f>
        <v>512.5</v>
      </c>
      <c r="M43" s="37" t="n">
        <f aca="false">M44</f>
        <v>512.842</v>
      </c>
      <c r="N43" s="31" t="n">
        <f aca="false">L43-M43</f>
        <v>-0.341999999999985</v>
      </c>
      <c r="O43" s="32"/>
    </row>
    <row r="44" customFormat="false" ht="90" hidden="false" customHeight="false" outlineLevel="0" collapsed="false">
      <c r="A44" s="26" t="n">
        <v>36</v>
      </c>
      <c r="B44" s="34" t="n">
        <v>163</v>
      </c>
      <c r="C44" s="35" t="s">
        <v>19</v>
      </c>
      <c r="D44" s="35" t="s">
        <v>72</v>
      </c>
      <c r="E44" s="35" t="s">
        <v>49</v>
      </c>
      <c r="F44" s="35" t="s">
        <v>86</v>
      </c>
      <c r="G44" s="35" t="s">
        <v>49</v>
      </c>
      <c r="H44" s="35" t="s">
        <v>29</v>
      </c>
      <c r="I44" s="35" t="s">
        <v>74</v>
      </c>
      <c r="J44" s="36" t="s">
        <v>87</v>
      </c>
      <c r="K44" s="37" t="n">
        <v>512.5</v>
      </c>
      <c r="L44" s="37" t="n">
        <v>512.5</v>
      </c>
      <c r="M44" s="42" t="n">
        <v>512.842</v>
      </c>
      <c r="N44" s="31" t="n">
        <f aca="false">L44-M44</f>
        <v>-0.341999999999985</v>
      </c>
      <c r="O44" s="32"/>
    </row>
    <row r="45" customFormat="false" ht="90" hidden="false" customHeight="false" outlineLevel="0" collapsed="false">
      <c r="A45" s="26" t="n">
        <v>37</v>
      </c>
      <c r="B45" s="34" t="n">
        <v>0</v>
      </c>
      <c r="C45" s="35" t="s">
        <v>19</v>
      </c>
      <c r="D45" s="35" t="s">
        <v>72</v>
      </c>
      <c r="E45" s="35" t="s">
        <v>49</v>
      </c>
      <c r="F45" s="35" t="s">
        <v>45</v>
      </c>
      <c r="G45" s="35" t="s">
        <v>28</v>
      </c>
      <c r="H45" s="35" t="s">
        <v>29</v>
      </c>
      <c r="I45" s="35" t="s">
        <v>74</v>
      </c>
      <c r="J45" s="36" t="s">
        <v>88</v>
      </c>
      <c r="K45" s="37" t="n">
        <f aca="false">K46</f>
        <v>1356.3</v>
      </c>
      <c r="L45" s="37" t="n">
        <f aca="false">L46</f>
        <v>1356.3</v>
      </c>
      <c r="M45" s="37" t="n">
        <f aca="false">M46</f>
        <v>1494.41514</v>
      </c>
      <c r="N45" s="31" t="n">
        <f aca="false">L45-M45</f>
        <v>-138.11514</v>
      </c>
      <c r="O45" s="32"/>
    </row>
    <row r="46" customFormat="false" ht="75" hidden="false" customHeight="false" outlineLevel="0" collapsed="false">
      <c r="A46" s="26" t="n">
        <v>38</v>
      </c>
      <c r="B46" s="34" t="n">
        <v>0</v>
      </c>
      <c r="C46" s="35" t="s">
        <v>19</v>
      </c>
      <c r="D46" s="35" t="s">
        <v>72</v>
      </c>
      <c r="E46" s="35" t="s">
        <v>49</v>
      </c>
      <c r="F46" s="35" t="s">
        <v>89</v>
      </c>
      <c r="G46" s="35" t="s">
        <v>49</v>
      </c>
      <c r="H46" s="35" t="s">
        <v>29</v>
      </c>
      <c r="I46" s="35" t="s">
        <v>74</v>
      </c>
      <c r="J46" s="36" t="s">
        <v>90</v>
      </c>
      <c r="K46" s="37" t="n">
        <f aca="false">K48+K49+K50+K47</f>
        <v>1356.3</v>
      </c>
      <c r="L46" s="37" t="n">
        <f aca="false">L48+L49+L50+L47</f>
        <v>1356.3</v>
      </c>
      <c r="M46" s="37" t="n">
        <f aca="false">M48+M49+M50+M47</f>
        <v>1494.41514</v>
      </c>
      <c r="N46" s="31" t="n">
        <f aca="false">L46-M46</f>
        <v>-138.11514</v>
      </c>
      <c r="O46" s="32"/>
    </row>
    <row r="47" customFormat="false" ht="75" hidden="true" customHeight="true" outlineLevel="0" collapsed="false">
      <c r="A47" s="26" t="n">
        <v>39</v>
      </c>
      <c r="B47" s="34" t="n">
        <v>78</v>
      </c>
      <c r="C47" s="35" t="s">
        <v>19</v>
      </c>
      <c r="D47" s="35" t="s">
        <v>72</v>
      </c>
      <c r="E47" s="35" t="s">
        <v>49</v>
      </c>
      <c r="F47" s="35" t="s">
        <v>89</v>
      </c>
      <c r="G47" s="35" t="s">
        <v>49</v>
      </c>
      <c r="H47" s="35" t="s">
        <v>91</v>
      </c>
      <c r="I47" s="35" t="s">
        <v>74</v>
      </c>
      <c r="J47" s="36" t="s">
        <v>90</v>
      </c>
      <c r="K47" s="37"/>
      <c r="L47" s="37"/>
      <c r="M47" s="50"/>
      <c r="N47" s="31" t="n">
        <f aca="false">L47-M47</f>
        <v>0</v>
      </c>
      <c r="O47" s="32"/>
    </row>
    <row r="48" customFormat="false" ht="78" hidden="true" customHeight="true" outlineLevel="0" collapsed="false">
      <c r="A48" s="26" t="n">
        <v>40</v>
      </c>
      <c r="B48" s="34" t="n">
        <v>163</v>
      </c>
      <c r="C48" s="35" t="s">
        <v>19</v>
      </c>
      <c r="D48" s="35" t="s">
        <v>72</v>
      </c>
      <c r="E48" s="35" t="s">
        <v>49</v>
      </c>
      <c r="F48" s="35" t="s">
        <v>89</v>
      </c>
      <c r="G48" s="35" t="s">
        <v>49</v>
      </c>
      <c r="H48" s="35" t="s">
        <v>92</v>
      </c>
      <c r="I48" s="35" t="s">
        <v>74</v>
      </c>
      <c r="J48" s="36" t="s">
        <v>90</v>
      </c>
      <c r="K48" s="37"/>
      <c r="L48" s="37"/>
      <c r="M48" s="50"/>
      <c r="N48" s="31" t="n">
        <f aca="false">L48-M48</f>
        <v>0</v>
      </c>
      <c r="O48" s="32"/>
    </row>
    <row r="49" customFormat="false" ht="77.25" hidden="true" customHeight="true" outlineLevel="0" collapsed="false">
      <c r="A49" s="26" t="n">
        <v>41</v>
      </c>
      <c r="B49" s="34" t="n">
        <v>163</v>
      </c>
      <c r="C49" s="35" t="s">
        <v>19</v>
      </c>
      <c r="D49" s="35" t="s">
        <v>72</v>
      </c>
      <c r="E49" s="35" t="s">
        <v>49</v>
      </c>
      <c r="F49" s="35" t="s">
        <v>89</v>
      </c>
      <c r="G49" s="35" t="s">
        <v>49</v>
      </c>
      <c r="H49" s="35" t="s">
        <v>78</v>
      </c>
      <c r="I49" s="35" t="s">
        <v>74</v>
      </c>
      <c r="J49" s="36" t="s">
        <v>90</v>
      </c>
      <c r="K49" s="37"/>
      <c r="L49" s="37"/>
      <c r="M49" s="50"/>
      <c r="N49" s="31" t="n">
        <f aca="false">L49-M49</f>
        <v>0</v>
      </c>
      <c r="O49" s="32"/>
    </row>
    <row r="50" customFormat="false" ht="78.75" hidden="false" customHeight="true" outlineLevel="0" collapsed="false">
      <c r="A50" s="26" t="n">
        <v>42</v>
      </c>
      <c r="B50" s="34" t="n">
        <v>163</v>
      </c>
      <c r="C50" s="35" t="s">
        <v>19</v>
      </c>
      <c r="D50" s="35" t="s">
        <v>72</v>
      </c>
      <c r="E50" s="35" t="s">
        <v>49</v>
      </c>
      <c r="F50" s="35" t="s">
        <v>89</v>
      </c>
      <c r="G50" s="35" t="s">
        <v>49</v>
      </c>
      <c r="H50" s="35" t="s">
        <v>93</v>
      </c>
      <c r="I50" s="35" t="s">
        <v>74</v>
      </c>
      <c r="J50" s="36" t="s">
        <v>90</v>
      </c>
      <c r="K50" s="37" t="n">
        <v>1356.3</v>
      </c>
      <c r="L50" s="37" t="n">
        <v>1356.3</v>
      </c>
      <c r="M50" s="50" t="n">
        <v>1494.41514</v>
      </c>
      <c r="N50" s="31" t="n">
        <f aca="false">L50-M50</f>
        <v>-138.11514</v>
      </c>
      <c r="O50" s="32"/>
    </row>
    <row r="51" customFormat="false" ht="30" hidden="false" customHeight="false" outlineLevel="0" collapsed="false">
      <c r="A51" s="26" t="n">
        <v>43</v>
      </c>
      <c r="B51" s="34" t="n">
        <v>0</v>
      </c>
      <c r="C51" s="35" t="s">
        <v>19</v>
      </c>
      <c r="D51" s="35" t="s">
        <v>72</v>
      </c>
      <c r="E51" s="35" t="s">
        <v>63</v>
      </c>
      <c r="F51" s="35" t="s">
        <v>27</v>
      </c>
      <c r="G51" s="35" t="s">
        <v>28</v>
      </c>
      <c r="H51" s="35" t="s">
        <v>29</v>
      </c>
      <c r="I51" s="35" t="s">
        <v>74</v>
      </c>
      <c r="J51" s="36" t="s">
        <v>94</v>
      </c>
      <c r="K51" s="37" t="n">
        <f aca="false">K52</f>
        <v>3.1</v>
      </c>
      <c r="L51" s="37" t="n">
        <f aca="false">L52</f>
        <v>3.1</v>
      </c>
      <c r="M51" s="37" t="n">
        <f aca="false">M52</f>
        <v>3.1</v>
      </c>
      <c r="N51" s="31" t="n">
        <f aca="false">L51-M51</f>
        <v>0</v>
      </c>
      <c r="O51" s="32"/>
    </row>
    <row r="52" customFormat="false" ht="60" hidden="false" customHeight="false" outlineLevel="0" collapsed="false">
      <c r="A52" s="26" t="n">
        <v>44</v>
      </c>
      <c r="B52" s="34" t="n">
        <v>0</v>
      </c>
      <c r="C52" s="35" t="s">
        <v>19</v>
      </c>
      <c r="D52" s="35" t="s">
        <v>72</v>
      </c>
      <c r="E52" s="35" t="s">
        <v>63</v>
      </c>
      <c r="F52" s="35" t="s">
        <v>36</v>
      </c>
      <c r="G52" s="35" t="s">
        <v>28</v>
      </c>
      <c r="H52" s="35" t="s">
        <v>29</v>
      </c>
      <c r="I52" s="35" t="s">
        <v>74</v>
      </c>
      <c r="J52" s="36" t="s">
        <v>95</v>
      </c>
      <c r="K52" s="37" t="n">
        <f aca="false">K53</f>
        <v>3.1</v>
      </c>
      <c r="L52" s="37" t="n">
        <f aca="false">L53</f>
        <v>3.1</v>
      </c>
      <c r="M52" s="37" t="n">
        <f aca="false">M53</f>
        <v>3.1</v>
      </c>
      <c r="N52" s="31" t="n">
        <f aca="false">L52-M52</f>
        <v>0</v>
      </c>
      <c r="O52" s="32"/>
    </row>
    <row r="53" customFormat="false" ht="60.75" hidden="false" customHeight="true" outlineLevel="0" collapsed="false">
      <c r="A53" s="26" t="n">
        <v>45</v>
      </c>
      <c r="B53" s="34" t="n">
        <v>163</v>
      </c>
      <c r="C53" s="35" t="s">
        <v>19</v>
      </c>
      <c r="D53" s="35" t="s">
        <v>72</v>
      </c>
      <c r="E53" s="35" t="s">
        <v>63</v>
      </c>
      <c r="F53" s="35" t="s">
        <v>96</v>
      </c>
      <c r="G53" s="35" t="s">
        <v>49</v>
      </c>
      <c r="H53" s="35" t="s">
        <v>29</v>
      </c>
      <c r="I53" s="35" t="s">
        <v>74</v>
      </c>
      <c r="J53" s="36" t="s">
        <v>97</v>
      </c>
      <c r="K53" s="37" t="n">
        <v>3.1</v>
      </c>
      <c r="L53" s="37" t="n">
        <v>3.1</v>
      </c>
      <c r="M53" s="42" t="n">
        <v>3.1</v>
      </c>
      <c r="N53" s="31" t="n">
        <f aca="false">L53-M53</f>
        <v>0</v>
      </c>
      <c r="O53" s="32"/>
    </row>
    <row r="54" customFormat="false" ht="90.75" hidden="false" customHeight="true" outlineLevel="0" collapsed="false">
      <c r="A54" s="26" t="n">
        <v>46</v>
      </c>
      <c r="B54" s="34" t="n">
        <v>0</v>
      </c>
      <c r="C54" s="35" t="s">
        <v>19</v>
      </c>
      <c r="D54" s="35" t="s">
        <v>72</v>
      </c>
      <c r="E54" s="35" t="s">
        <v>67</v>
      </c>
      <c r="F54" s="35" t="s">
        <v>47</v>
      </c>
      <c r="G54" s="35" t="s">
        <v>28</v>
      </c>
      <c r="H54" s="35" t="s">
        <v>29</v>
      </c>
      <c r="I54" s="35" t="s">
        <v>74</v>
      </c>
      <c r="J54" s="36" t="s">
        <v>98</v>
      </c>
      <c r="K54" s="37" t="n">
        <f aca="false">K55</f>
        <v>167</v>
      </c>
      <c r="L54" s="37" t="n">
        <f aca="false">L55</f>
        <v>167</v>
      </c>
      <c r="M54" s="37" t="n">
        <f aca="false">M55</f>
        <v>180.19</v>
      </c>
      <c r="N54" s="31" t="n">
        <f aca="false">L54-M54</f>
        <v>-13.19</v>
      </c>
      <c r="O54" s="32"/>
    </row>
    <row r="55" customFormat="false" ht="93.75" hidden="false" customHeight="true" outlineLevel="0" collapsed="false">
      <c r="A55" s="26" t="n">
        <v>47</v>
      </c>
      <c r="B55" s="34" t="n">
        <v>163</v>
      </c>
      <c r="C55" s="35" t="s">
        <v>19</v>
      </c>
      <c r="D55" s="35" t="s">
        <v>72</v>
      </c>
      <c r="E55" s="35" t="s">
        <v>67</v>
      </c>
      <c r="F55" s="35" t="s">
        <v>99</v>
      </c>
      <c r="G55" s="35" t="s">
        <v>49</v>
      </c>
      <c r="H55" s="35" t="s">
        <v>29</v>
      </c>
      <c r="I55" s="35" t="s">
        <v>74</v>
      </c>
      <c r="J55" s="36" t="s">
        <v>100</v>
      </c>
      <c r="K55" s="37" t="n">
        <v>167</v>
      </c>
      <c r="L55" s="37" t="n">
        <v>167</v>
      </c>
      <c r="M55" s="42" t="n">
        <v>180.19</v>
      </c>
      <c r="N55" s="31" t="n">
        <f aca="false">L55-M55</f>
        <v>-13.19</v>
      </c>
      <c r="O55" s="32"/>
    </row>
    <row r="56" customFormat="false" ht="28.5" hidden="false" customHeight="false" outlineLevel="0" collapsed="false">
      <c r="A56" s="26" t="n">
        <v>48</v>
      </c>
      <c r="B56" s="27" t="s">
        <v>27</v>
      </c>
      <c r="C56" s="28" t="s">
        <v>19</v>
      </c>
      <c r="D56" s="28" t="s">
        <v>101</v>
      </c>
      <c r="E56" s="28" t="s">
        <v>28</v>
      </c>
      <c r="F56" s="28" t="s">
        <v>27</v>
      </c>
      <c r="G56" s="28" t="s">
        <v>28</v>
      </c>
      <c r="H56" s="28" t="s">
        <v>29</v>
      </c>
      <c r="I56" s="28" t="s">
        <v>27</v>
      </c>
      <c r="J56" s="46" t="s">
        <v>102</v>
      </c>
      <c r="K56" s="40" t="n">
        <f aca="false">K57</f>
        <v>426.8</v>
      </c>
      <c r="L56" s="40" t="n">
        <f aca="false">L57</f>
        <v>426.8</v>
      </c>
      <c r="M56" s="40" t="n">
        <f aca="false">M57</f>
        <v>443.91827</v>
      </c>
      <c r="N56" s="31" t="n">
        <f aca="false">L56-M56</f>
        <v>-17.1182700000001</v>
      </c>
      <c r="O56" s="32"/>
    </row>
    <row r="57" customFormat="false" ht="27" hidden="false" customHeight="true" outlineLevel="0" collapsed="false">
      <c r="A57" s="26" t="n">
        <v>49</v>
      </c>
      <c r="B57" s="34" t="n">
        <v>48</v>
      </c>
      <c r="C57" s="35" t="s">
        <v>19</v>
      </c>
      <c r="D57" s="35" t="s">
        <v>101</v>
      </c>
      <c r="E57" s="35" t="s">
        <v>32</v>
      </c>
      <c r="F57" s="35" t="s">
        <v>27</v>
      </c>
      <c r="G57" s="35" t="s">
        <v>32</v>
      </c>
      <c r="H57" s="35" t="s">
        <v>29</v>
      </c>
      <c r="I57" s="35" t="s">
        <v>74</v>
      </c>
      <c r="J57" s="36" t="s">
        <v>103</v>
      </c>
      <c r="K57" s="37" t="n">
        <f aca="false">K58+K59+K60+K61</f>
        <v>426.8</v>
      </c>
      <c r="L57" s="37" t="n">
        <f aca="false">L58+L59+L60+L61</f>
        <v>426.8</v>
      </c>
      <c r="M57" s="37" t="n">
        <f aca="false">M58+M59+M60+M61</f>
        <v>443.91827</v>
      </c>
      <c r="N57" s="31" t="n">
        <f aca="false">L57-M57</f>
        <v>-17.1182700000001</v>
      </c>
      <c r="O57" s="32"/>
    </row>
    <row r="58" customFormat="false" ht="30" hidden="false" customHeight="false" outlineLevel="0" collapsed="false">
      <c r="A58" s="26" t="n">
        <v>50</v>
      </c>
      <c r="B58" s="34" t="n">
        <v>48</v>
      </c>
      <c r="C58" s="35" t="s">
        <v>19</v>
      </c>
      <c r="D58" s="35" t="s">
        <v>101</v>
      </c>
      <c r="E58" s="35" t="s">
        <v>32</v>
      </c>
      <c r="F58" s="35" t="s">
        <v>36</v>
      </c>
      <c r="G58" s="35" t="s">
        <v>32</v>
      </c>
      <c r="H58" s="35" t="s">
        <v>29</v>
      </c>
      <c r="I58" s="35" t="s">
        <v>74</v>
      </c>
      <c r="J58" s="36" t="s">
        <v>104</v>
      </c>
      <c r="K58" s="37" t="n">
        <v>83.6</v>
      </c>
      <c r="L58" s="37" t="n">
        <v>83.6</v>
      </c>
      <c r="M58" s="60" t="n">
        <v>83.63861</v>
      </c>
      <c r="N58" s="31" t="n">
        <f aca="false">L58-M58</f>
        <v>-0.0386100000000056</v>
      </c>
      <c r="O58" s="32"/>
    </row>
    <row r="59" customFormat="false" ht="30" hidden="false" customHeight="false" outlineLevel="0" collapsed="false">
      <c r="A59" s="26" t="n">
        <v>51</v>
      </c>
      <c r="B59" s="34" t="n">
        <v>48</v>
      </c>
      <c r="C59" s="35" t="s">
        <v>19</v>
      </c>
      <c r="D59" s="35" t="s">
        <v>101</v>
      </c>
      <c r="E59" s="35" t="s">
        <v>32</v>
      </c>
      <c r="F59" s="35" t="s">
        <v>43</v>
      </c>
      <c r="G59" s="35" t="s">
        <v>32</v>
      </c>
      <c r="H59" s="35" t="s">
        <v>29</v>
      </c>
      <c r="I59" s="35" t="s">
        <v>74</v>
      </c>
      <c r="J59" s="36" t="s">
        <v>105</v>
      </c>
      <c r="K59" s="37" t="n">
        <v>9.2</v>
      </c>
      <c r="L59" s="37" t="n">
        <v>9.2</v>
      </c>
      <c r="M59" s="60" t="n">
        <v>12.43292</v>
      </c>
      <c r="N59" s="31" t="n">
        <f aca="false">L59-M59</f>
        <v>-3.23292</v>
      </c>
      <c r="O59" s="32"/>
    </row>
    <row r="60" customFormat="false" ht="30" hidden="false" customHeight="false" outlineLevel="0" collapsed="false">
      <c r="A60" s="26" t="n">
        <v>52</v>
      </c>
      <c r="B60" s="34" t="n">
        <v>48</v>
      </c>
      <c r="C60" s="35" t="s">
        <v>19</v>
      </c>
      <c r="D60" s="35" t="s">
        <v>101</v>
      </c>
      <c r="E60" s="35" t="s">
        <v>32</v>
      </c>
      <c r="F60" s="35" t="s">
        <v>45</v>
      </c>
      <c r="G60" s="35" t="s">
        <v>32</v>
      </c>
      <c r="H60" s="35" t="s">
        <v>29</v>
      </c>
      <c r="I60" s="35" t="s">
        <v>74</v>
      </c>
      <c r="J60" s="36" t="s">
        <v>106</v>
      </c>
      <c r="K60" s="37" t="n">
        <v>33.3</v>
      </c>
      <c r="L60" s="37" t="n">
        <v>33.3</v>
      </c>
      <c r="M60" s="60" t="n">
        <v>33.32674</v>
      </c>
      <c r="N60" s="31" t="n">
        <f aca="false">L60-M60</f>
        <v>-0.0267400000000038</v>
      </c>
      <c r="O60" s="32"/>
    </row>
    <row r="61" customFormat="false" ht="30" hidden="false" customHeight="false" outlineLevel="0" collapsed="false">
      <c r="A61" s="26" t="n">
        <v>53</v>
      </c>
      <c r="B61" s="34" t="n">
        <v>48</v>
      </c>
      <c r="C61" s="35" t="s">
        <v>19</v>
      </c>
      <c r="D61" s="35" t="s">
        <v>101</v>
      </c>
      <c r="E61" s="35" t="s">
        <v>32</v>
      </c>
      <c r="F61" s="35" t="s">
        <v>47</v>
      </c>
      <c r="G61" s="35" t="s">
        <v>32</v>
      </c>
      <c r="H61" s="35" t="s">
        <v>29</v>
      </c>
      <c r="I61" s="35" t="s">
        <v>74</v>
      </c>
      <c r="J61" s="36" t="s">
        <v>107</v>
      </c>
      <c r="K61" s="37" t="n">
        <v>300.7</v>
      </c>
      <c r="L61" s="37" t="n">
        <v>300.7</v>
      </c>
      <c r="M61" s="60" t="n">
        <v>314.52</v>
      </c>
      <c r="N61" s="31" t="n">
        <f aca="false">L61-M61</f>
        <v>-13.82</v>
      </c>
      <c r="O61" s="32"/>
    </row>
    <row r="62" customFormat="false" ht="28.5" hidden="false" customHeight="false" outlineLevel="0" collapsed="false">
      <c r="A62" s="26" t="n">
        <v>54</v>
      </c>
      <c r="B62" s="27" t="n">
        <v>0</v>
      </c>
      <c r="C62" s="28" t="s">
        <v>19</v>
      </c>
      <c r="D62" s="28" t="s">
        <v>108</v>
      </c>
      <c r="E62" s="28" t="s">
        <v>28</v>
      </c>
      <c r="F62" s="28" t="s">
        <v>27</v>
      </c>
      <c r="G62" s="28" t="s">
        <v>28</v>
      </c>
      <c r="H62" s="28" t="s">
        <v>29</v>
      </c>
      <c r="I62" s="28" t="s">
        <v>27</v>
      </c>
      <c r="J62" s="46" t="s">
        <v>109</v>
      </c>
      <c r="K62" s="40" t="n">
        <f aca="false">K63+K68+K69</f>
        <v>2220.57</v>
      </c>
      <c r="L62" s="40" t="n">
        <f aca="false">L63+L68+L69</f>
        <v>2220.57</v>
      </c>
      <c r="M62" s="40" t="n">
        <f aca="false">M63+M68+M69</f>
        <v>6320.134</v>
      </c>
      <c r="N62" s="31" t="n">
        <f aca="false">L62-M62</f>
        <v>-4099.564</v>
      </c>
      <c r="O62" s="32"/>
    </row>
    <row r="63" customFormat="false" ht="90" hidden="false" customHeight="false" outlineLevel="0" collapsed="false">
      <c r="A63" s="26" t="n">
        <v>55</v>
      </c>
      <c r="B63" s="34" t="n">
        <v>0</v>
      </c>
      <c r="C63" s="35" t="s">
        <v>19</v>
      </c>
      <c r="D63" s="35" t="s">
        <v>108</v>
      </c>
      <c r="E63" s="35" t="s">
        <v>39</v>
      </c>
      <c r="F63" s="35" t="s">
        <v>27</v>
      </c>
      <c r="G63" s="35" t="s">
        <v>28</v>
      </c>
      <c r="H63" s="35" t="s">
        <v>29</v>
      </c>
      <c r="I63" s="35" t="s">
        <v>27</v>
      </c>
      <c r="J63" s="36" t="s">
        <v>110</v>
      </c>
      <c r="K63" s="61" t="n">
        <f aca="false">K64</f>
        <v>1744.2</v>
      </c>
      <c r="L63" s="61" t="n">
        <f aca="false">L64</f>
        <v>1744.2</v>
      </c>
      <c r="M63" s="37" t="n">
        <f aca="false">M64</f>
        <v>5715.925</v>
      </c>
      <c r="N63" s="31" t="n">
        <f aca="false">L63-M63</f>
        <v>-3971.725</v>
      </c>
      <c r="O63" s="32"/>
    </row>
    <row r="64" customFormat="false" ht="105" hidden="false" customHeight="false" outlineLevel="0" collapsed="false">
      <c r="A64" s="26" t="n">
        <v>56</v>
      </c>
      <c r="B64" s="34" t="n">
        <v>0</v>
      </c>
      <c r="C64" s="35" t="s">
        <v>19</v>
      </c>
      <c r="D64" s="35" t="s">
        <v>108</v>
      </c>
      <c r="E64" s="35" t="s">
        <v>39</v>
      </c>
      <c r="F64" s="35" t="s">
        <v>76</v>
      </c>
      <c r="G64" s="35" t="s">
        <v>49</v>
      </c>
      <c r="H64" s="35" t="s">
        <v>29</v>
      </c>
      <c r="I64" s="35" t="s">
        <v>111</v>
      </c>
      <c r="J64" s="36" t="s">
        <v>112</v>
      </c>
      <c r="K64" s="37" t="n">
        <f aca="false">K65</f>
        <v>1744.2</v>
      </c>
      <c r="L64" s="37" t="n">
        <f aca="false">L65</f>
        <v>1744.2</v>
      </c>
      <c r="M64" s="37" t="n">
        <f aca="false">M65</f>
        <v>5715.925</v>
      </c>
      <c r="N64" s="31" t="n">
        <f aca="false">L64-M64</f>
        <v>-3971.725</v>
      </c>
      <c r="O64" s="32"/>
    </row>
    <row r="65" customFormat="false" ht="105" hidden="false" customHeight="false" outlineLevel="0" collapsed="false">
      <c r="A65" s="26" t="n">
        <v>57</v>
      </c>
      <c r="B65" s="34" t="n">
        <v>0</v>
      </c>
      <c r="C65" s="35" t="s">
        <v>19</v>
      </c>
      <c r="D65" s="35" t="s">
        <v>108</v>
      </c>
      <c r="E65" s="35" t="s">
        <v>39</v>
      </c>
      <c r="F65" s="35" t="s">
        <v>70</v>
      </c>
      <c r="G65" s="35" t="s">
        <v>49</v>
      </c>
      <c r="H65" s="35" t="s">
        <v>29</v>
      </c>
      <c r="I65" s="35" t="s">
        <v>111</v>
      </c>
      <c r="J65" s="36" t="s">
        <v>113</v>
      </c>
      <c r="K65" s="37" t="n">
        <v>1744.2</v>
      </c>
      <c r="L65" s="37" t="n">
        <v>1744.2</v>
      </c>
      <c r="M65" s="37" t="n">
        <v>5715.925</v>
      </c>
      <c r="N65" s="31" t="n">
        <f aca="false">L65-M65</f>
        <v>-3971.725</v>
      </c>
      <c r="O65" s="32"/>
    </row>
    <row r="66" customFormat="false" ht="63" hidden="false" customHeight="true" outlineLevel="0" collapsed="false">
      <c r="A66" s="26" t="n">
        <v>58</v>
      </c>
      <c r="B66" s="34" t="n">
        <v>163</v>
      </c>
      <c r="C66" s="35" t="s">
        <v>19</v>
      </c>
      <c r="D66" s="35" t="s">
        <v>108</v>
      </c>
      <c r="E66" s="35" t="s">
        <v>114</v>
      </c>
      <c r="F66" s="35" t="s">
        <v>27</v>
      </c>
      <c r="G66" s="35" t="s">
        <v>28</v>
      </c>
      <c r="H66" s="35" t="s">
        <v>29</v>
      </c>
      <c r="I66" s="35" t="s">
        <v>115</v>
      </c>
      <c r="J66" s="36" t="s">
        <v>116</v>
      </c>
      <c r="K66" s="37" t="n">
        <f aca="false">K67</f>
        <v>466.37</v>
      </c>
      <c r="L66" s="37" t="n">
        <f aca="false">L67</f>
        <v>466.37</v>
      </c>
      <c r="M66" s="37" t="n">
        <f aca="false">M67</f>
        <v>594.209</v>
      </c>
      <c r="N66" s="31" t="n">
        <f aca="false">L66-M66</f>
        <v>-127.839</v>
      </c>
      <c r="O66" s="32"/>
    </row>
    <row r="67" customFormat="false" ht="44.25" hidden="false" customHeight="true" outlineLevel="0" collapsed="false">
      <c r="A67" s="26" t="n">
        <v>59</v>
      </c>
      <c r="B67" s="34" t="n">
        <v>163</v>
      </c>
      <c r="C67" s="35" t="s">
        <v>19</v>
      </c>
      <c r="D67" s="35" t="s">
        <v>108</v>
      </c>
      <c r="E67" s="35" t="s">
        <v>114</v>
      </c>
      <c r="F67" s="35" t="s">
        <v>36</v>
      </c>
      <c r="G67" s="35" t="s">
        <v>28</v>
      </c>
      <c r="H67" s="35" t="s">
        <v>29</v>
      </c>
      <c r="I67" s="35" t="s">
        <v>115</v>
      </c>
      <c r="J67" s="36" t="s">
        <v>117</v>
      </c>
      <c r="K67" s="37" t="n">
        <f aca="false">K68</f>
        <v>466.37</v>
      </c>
      <c r="L67" s="37" t="n">
        <f aca="false">L68</f>
        <v>466.37</v>
      </c>
      <c r="M67" s="37" t="n">
        <f aca="false">M68</f>
        <v>594.209</v>
      </c>
      <c r="N67" s="31" t="n">
        <f aca="false">L67-M67</f>
        <v>-127.839</v>
      </c>
      <c r="O67" s="32"/>
    </row>
    <row r="68" customFormat="false" ht="60" hidden="false" customHeight="false" outlineLevel="0" collapsed="false">
      <c r="A68" s="26" t="n">
        <v>60</v>
      </c>
      <c r="B68" s="34" t="n">
        <v>163</v>
      </c>
      <c r="C68" s="35" t="s">
        <v>19</v>
      </c>
      <c r="D68" s="35" t="s">
        <v>108</v>
      </c>
      <c r="E68" s="35" t="s">
        <v>114</v>
      </c>
      <c r="F68" s="35" t="s">
        <v>82</v>
      </c>
      <c r="G68" s="35" t="s">
        <v>83</v>
      </c>
      <c r="H68" s="35" t="s">
        <v>29</v>
      </c>
      <c r="I68" s="35" t="s">
        <v>115</v>
      </c>
      <c r="J68" s="36" t="s">
        <v>118</v>
      </c>
      <c r="K68" s="37" t="n">
        <v>466.37</v>
      </c>
      <c r="L68" s="37" t="n">
        <v>466.37</v>
      </c>
      <c r="M68" s="52" t="n">
        <v>594.209</v>
      </c>
      <c r="N68" s="31" t="n">
        <f aca="false">L68-M68</f>
        <v>-127.839</v>
      </c>
      <c r="O68" s="32"/>
    </row>
    <row r="69" customFormat="false" ht="60" hidden="false" customHeight="false" outlineLevel="0" collapsed="false">
      <c r="A69" s="26" t="n">
        <v>61</v>
      </c>
      <c r="B69" s="34" t="n">
        <v>163</v>
      </c>
      <c r="C69" s="35" t="s">
        <v>19</v>
      </c>
      <c r="D69" s="35" t="s">
        <v>108</v>
      </c>
      <c r="E69" s="35" t="s">
        <v>114</v>
      </c>
      <c r="F69" s="35" t="s">
        <v>43</v>
      </c>
      <c r="G69" s="35" t="s">
        <v>28</v>
      </c>
      <c r="H69" s="35" t="s">
        <v>29</v>
      </c>
      <c r="I69" s="35" t="s">
        <v>115</v>
      </c>
      <c r="J69" s="36" t="s">
        <v>119</v>
      </c>
      <c r="K69" s="52" t="n">
        <f aca="false">K70</f>
        <v>10</v>
      </c>
      <c r="L69" s="52" t="n">
        <f aca="false">L70</f>
        <v>10</v>
      </c>
      <c r="M69" s="52" t="n">
        <f aca="false">M70</f>
        <v>10</v>
      </c>
      <c r="N69" s="31" t="n">
        <f aca="false">L69-M69</f>
        <v>0</v>
      </c>
      <c r="O69" s="32"/>
    </row>
    <row r="70" customFormat="false" ht="60" hidden="false" customHeight="false" outlineLevel="0" collapsed="false">
      <c r="A70" s="26" t="n">
        <v>62</v>
      </c>
      <c r="B70" s="34" t="n">
        <v>163</v>
      </c>
      <c r="C70" s="35" t="s">
        <v>19</v>
      </c>
      <c r="D70" s="35" t="s">
        <v>108</v>
      </c>
      <c r="E70" s="35" t="s">
        <v>114</v>
      </c>
      <c r="F70" s="35" t="s">
        <v>86</v>
      </c>
      <c r="G70" s="35" t="s">
        <v>49</v>
      </c>
      <c r="H70" s="35" t="s">
        <v>29</v>
      </c>
      <c r="I70" s="35" t="s">
        <v>115</v>
      </c>
      <c r="J70" s="36" t="s">
        <v>120</v>
      </c>
      <c r="K70" s="37" t="n">
        <v>10</v>
      </c>
      <c r="L70" s="37" t="n">
        <v>10</v>
      </c>
      <c r="M70" s="52" t="n">
        <v>10</v>
      </c>
      <c r="N70" s="31" t="n">
        <f aca="false">L70-M70</f>
        <v>0</v>
      </c>
      <c r="O70" s="32"/>
    </row>
    <row r="71" customFormat="false" ht="28.5" hidden="false" customHeight="false" outlineLevel="0" collapsed="false">
      <c r="A71" s="26" t="n">
        <v>63</v>
      </c>
      <c r="B71" s="27" t="n">
        <v>0</v>
      </c>
      <c r="C71" s="28" t="s">
        <v>19</v>
      </c>
      <c r="D71" s="28" t="s">
        <v>121</v>
      </c>
      <c r="E71" s="28" t="s">
        <v>28</v>
      </c>
      <c r="F71" s="28" t="s">
        <v>27</v>
      </c>
      <c r="G71" s="28" t="s">
        <v>28</v>
      </c>
      <c r="H71" s="28" t="s">
        <v>29</v>
      </c>
      <c r="I71" s="28" t="s">
        <v>27</v>
      </c>
      <c r="J71" s="46" t="s">
        <v>122</v>
      </c>
      <c r="K71" s="40" t="n">
        <f aca="false">K72+K75+K77+K102+K87+K89+K92+K97+K95</f>
        <v>2619.3</v>
      </c>
      <c r="L71" s="40" t="n">
        <f aca="false">L72+L75+L77+L102+L87+L89+L92+L97+L95</f>
        <v>2619.3</v>
      </c>
      <c r="M71" s="40" t="n">
        <f aca="false">M72+M75+M77+M102+M87+M89+M92+M97+M95</f>
        <v>2834.94518</v>
      </c>
      <c r="N71" s="31" t="n">
        <f aca="false">L71-M71</f>
        <v>-215.64518</v>
      </c>
      <c r="O71" s="32"/>
    </row>
    <row r="72" customFormat="false" ht="30" hidden="false" customHeight="false" outlineLevel="0" collapsed="false">
      <c r="A72" s="26" t="n">
        <v>64</v>
      </c>
      <c r="B72" s="34" t="n">
        <v>0</v>
      </c>
      <c r="C72" s="35" t="s">
        <v>19</v>
      </c>
      <c r="D72" s="35" t="s">
        <v>121</v>
      </c>
      <c r="E72" s="35" t="s">
        <v>53</v>
      </c>
      <c r="F72" s="35" t="s">
        <v>27</v>
      </c>
      <c r="G72" s="35" t="s">
        <v>28</v>
      </c>
      <c r="H72" s="35" t="s">
        <v>29</v>
      </c>
      <c r="I72" s="35" t="s">
        <v>27</v>
      </c>
      <c r="J72" s="36" t="s">
        <v>123</v>
      </c>
      <c r="K72" s="37" t="n">
        <f aca="false">K73+K74</f>
        <v>12.5</v>
      </c>
      <c r="L72" s="37" t="n">
        <f aca="false">L73+L74</f>
        <v>12.5</v>
      </c>
      <c r="M72" s="37" t="n">
        <f aca="false">M73+M74</f>
        <v>12.26097</v>
      </c>
      <c r="N72" s="31" t="n">
        <f aca="false">L72-M72</f>
        <v>0.239030000000001</v>
      </c>
      <c r="O72" s="32"/>
    </row>
    <row r="73" customFormat="false" ht="123.75" hidden="false" customHeight="true" outlineLevel="0" collapsed="false">
      <c r="A73" s="26" t="n">
        <v>65</v>
      </c>
      <c r="B73" s="34" t="n">
        <v>182</v>
      </c>
      <c r="C73" s="35" t="s">
        <v>19</v>
      </c>
      <c r="D73" s="35" t="s">
        <v>121</v>
      </c>
      <c r="E73" s="35" t="s">
        <v>53</v>
      </c>
      <c r="F73" s="35" t="s">
        <v>36</v>
      </c>
      <c r="G73" s="35" t="s">
        <v>32</v>
      </c>
      <c r="H73" s="35" t="s">
        <v>29</v>
      </c>
      <c r="I73" s="35" t="s">
        <v>124</v>
      </c>
      <c r="J73" s="47" t="s">
        <v>125</v>
      </c>
      <c r="K73" s="37" t="n">
        <v>12.5</v>
      </c>
      <c r="L73" s="37" t="n">
        <v>12.5</v>
      </c>
      <c r="M73" s="42" t="n">
        <v>12.8426</v>
      </c>
      <c r="N73" s="31" t="n">
        <f aca="false">L73-M73</f>
        <v>-0.342599999999999</v>
      </c>
      <c r="O73" s="32"/>
    </row>
    <row r="74" customFormat="false" ht="75" hidden="false" customHeight="false" outlineLevel="0" collapsed="false">
      <c r="A74" s="26" t="n">
        <v>66</v>
      </c>
      <c r="B74" s="34" t="n">
        <v>182</v>
      </c>
      <c r="C74" s="35" t="s">
        <v>19</v>
      </c>
      <c r="D74" s="35" t="s">
        <v>121</v>
      </c>
      <c r="E74" s="35" t="s">
        <v>53</v>
      </c>
      <c r="F74" s="35" t="s">
        <v>45</v>
      </c>
      <c r="G74" s="35" t="s">
        <v>32</v>
      </c>
      <c r="H74" s="35" t="s">
        <v>29</v>
      </c>
      <c r="I74" s="35" t="s">
        <v>124</v>
      </c>
      <c r="J74" s="47" t="s">
        <v>126</v>
      </c>
      <c r="K74" s="37" t="n">
        <v>0</v>
      </c>
      <c r="L74" s="37" t="n">
        <v>0</v>
      </c>
      <c r="M74" s="59" t="n">
        <v>-0.58163</v>
      </c>
      <c r="N74" s="31" t="n">
        <f aca="false">L74-M74</f>
        <v>0.58163</v>
      </c>
      <c r="O74" s="32"/>
    </row>
    <row r="75" customFormat="false" ht="78.75" hidden="false" customHeight="true" outlineLevel="0" collapsed="false">
      <c r="A75" s="26" t="n">
        <v>67</v>
      </c>
      <c r="B75" s="34" t="n">
        <v>0</v>
      </c>
      <c r="C75" s="35" t="s">
        <v>19</v>
      </c>
      <c r="D75" s="35" t="s">
        <v>121</v>
      </c>
      <c r="E75" s="35" t="s">
        <v>59</v>
      </c>
      <c r="F75" s="35" t="s">
        <v>27</v>
      </c>
      <c r="G75" s="35" t="s">
        <v>28</v>
      </c>
      <c r="H75" s="35" t="s">
        <v>29</v>
      </c>
      <c r="I75" s="35" t="s">
        <v>124</v>
      </c>
      <c r="J75" s="36" t="s">
        <v>127</v>
      </c>
      <c r="K75" s="37" t="n">
        <f aca="false">K76</f>
        <v>21.3</v>
      </c>
      <c r="L75" s="37" t="n">
        <f aca="false">L76</f>
        <v>21.3</v>
      </c>
      <c r="M75" s="37" t="n">
        <f aca="false">M76</f>
        <v>22.80926</v>
      </c>
      <c r="N75" s="31" t="n">
        <f aca="false">L75-M75</f>
        <v>-1.50926</v>
      </c>
      <c r="O75" s="32"/>
    </row>
    <row r="76" customFormat="false" ht="75" hidden="false" customHeight="false" outlineLevel="0" collapsed="false">
      <c r="A76" s="26" t="n">
        <v>68</v>
      </c>
      <c r="B76" s="34" t="n">
        <v>188</v>
      </c>
      <c r="C76" s="35" t="s">
        <v>19</v>
      </c>
      <c r="D76" s="35" t="s">
        <v>121</v>
      </c>
      <c r="E76" s="35" t="s">
        <v>59</v>
      </c>
      <c r="F76" s="35" t="s">
        <v>27</v>
      </c>
      <c r="G76" s="35" t="s">
        <v>32</v>
      </c>
      <c r="H76" s="35" t="s">
        <v>29</v>
      </c>
      <c r="I76" s="35" t="s">
        <v>124</v>
      </c>
      <c r="J76" s="36" t="s">
        <v>127</v>
      </c>
      <c r="K76" s="37" t="n">
        <v>21.3</v>
      </c>
      <c r="L76" s="37" t="n">
        <v>21.3</v>
      </c>
      <c r="M76" s="50" t="n">
        <v>22.80926</v>
      </c>
      <c r="N76" s="31" t="n">
        <f aca="false">L76-M76</f>
        <v>-1.50926</v>
      </c>
      <c r="O76" s="32"/>
    </row>
    <row r="77" customFormat="false" ht="105" hidden="false" customHeight="false" outlineLevel="0" collapsed="false">
      <c r="A77" s="26" t="n">
        <v>69</v>
      </c>
      <c r="B77" s="34" t="n">
        <v>0</v>
      </c>
      <c r="C77" s="35" t="s">
        <v>19</v>
      </c>
      <c r="D77" s="35" t="s">
        <v>121</v>
      </c>
      <c r="E77" s="35" t="s">
        <v>128</v>
      </c>
      <c r="F77" s="35" t="s">
        <v>27</v>
      </c>
      <c r="G77" s="35" t="s">
        <v>28</v>
      </c>
      <c r="H77" s="35" t="s">
        <v>29</v>
      </c>
      <c r="I77" s="35" t="s">
        <v>124</v>
      </c>
      <c r="J77" s="36" t="s">
        <v>129</v>
      </c>
      <c r="K77" s="37" t="n">
        <f aca="false">K80+K82+K85+K78+K81</f>
        <v>75.1</v>
      </c>
      <c r="L77" s="37" t="n">
        <f aca="false">L80+L82+L85+L78+L81</f>
        <v>75.1</v>
      </c>
      <c r="M77" s="37" t="n">
        <f aca="false">M80+M82+M85+M78+M81</f>
        <v>56.5963</v>
      </c>
      <c r="N77" s="31" t="n">
        <f aca="false">L77-M77</f>
        <v>18.5037</v>
      </c>
      <c r="O77" s="32"/>
    </row>
    <row r="78" customFormat="false" ht="45" hidden="false" customHeight="false" outlineLevel="0" collapsed="false">
      <c r="A78" s="26" t="n">
        <v>70</v>
      </c>
      <c r="B78" s="34" t="n">
        <v>48</v>
      </c>
      <c r="C78" s="35" t="s">
        <v>19</v>
      </c>
      <c r="D78" s="35" t="s">
        <v>121</v>
      </c>
      <c r="E78" s="35" t="s">
        <v>128</v>
      </c>
      <c r="F78" s="35" t="s">
        <v>43</v>
      </c>
      <c r="G78" s="35" t="s">
        <v>32</v>
      </c>
      <c r="H78" s="35" t="s">
        <v>130</v>
      </c>
      <c r="I78" s="35" t="s">
        <v>124</v>
      </c>
      <c r="J78" s="36" t="s">
        <v>131</v>
      </c>
      <c r="K78" s="37" t="n">
        <v>18.7</v>
      </c>
      <c r="L78" s="37" t="n">
        <v>18.7</v>
      </c>
      <c r="M78" s="37" t="n">
        <v>0</v>
      </c>
      <c r="N78" s="31" t="n">
        <f aca="false">L78-M78</f>
        <v>18.7</v>
      </c>
      <c r="O78" s="32"/>
    </row>
    <row r="79" customFormat="false" ht="45" hidden="false" customHeight="false" outlineLevel="0" collapsed="false">
      <c r="A79" s="26" t="n">
        <v>71</v>
      </c>
      <c r="B79" s="34" t="n">
        <v>0</v>
      </c>
      <c r="C79" s="35" t="s">
        <v>19</v>
      </c>
      <c r="D79" s="35" t="s">
        <v>121</v>
      </c>
      <c r="E79" s="35" t="s">
        <v>128</v>
      </c>
      <c r="F79" s="35" t="s">
        <v>45</v>
      </c>
      <c r="G79" s="35" t="s">
        <v>32</v>
      </c>
      <c r="H79" s="35" t="s">
        <v>29</v>
      </c>
      <c r="I79" s="35" t="s">
        <v>124</v>
      </c>
      <c r="J79" s="36" t="s">
        <v>132</v>
      </c>
      <c r="K79" s="37" t="n">
        <f aca="false">K80+K81</f>
        <v>16.7</v>
      </c>
      <c r="L79" s="37" t="n">
        <f aca="false">L80+L81</f>
        <v>16.7</v>
      </c>
      <c r="M79" s="37" t="n">
        <f aca="false">M80+M81</f>
        <v>16.8963</v>
      </c>
      <c r="N79" s="31" t="n">
        <f aca="false">L79-M79</f>
        <v>-0.196300000000001</v>
      </c>
      <c r="O79" s="32"/>
    </row>
    <row r="80" customFormat="false" ht="45" hidden="false" customHeight="false" outlineLevel="0" collapsed="false">
      <c r="A80" s="26" t="n">
        <v>72</v>
      </c>
      <c r="B80" s="34" t="n">
        <v>76</v>
      </c>
      <c r="C80" s="35" t="s">
        <v>19</v>
      </c>
      <c r="D80" s="35" t="s">
        <v>121</v>
      </c>
      <c r="E80" s="35" t="s">
        <v>128</v>
      </c>
      <c r="F80" s="35" t="s">
        <v>45</v>
      </c>
      <c r="G80" s="35" t="s">
        <v>32</v>
      </c>
      <c r="H80" s="35" t="s">
        <v>29</v>
      </c>
      <c r="I80" s="35" t="s">
        <v>124</v>
      </c>
      <c r="J80" s="36" t="s">
        <v>132</v>
      </c>
      <c r="K80" s="37" t="n">
        <v>15.7</v>
      </c>
      <c r="L80" s="37" t="n">
        <v>15.7</v>
      </c>
      <c r="M80" s="50" t="n">
        <v>15.8963</v>
      </c>
      <c r="N80" s="31" t="n">
        <f aca="false">L80-M80</f>
        <v>-0.196300000000001</v>
      </c>
      <c r="O80" s="32"/>
    </row>
    <row r="81" customFormat="false" ht="45" hidden="false" customHeight="false" outlineLevel="0" collapsed="false">
      <c r="A81" s="26" t="n">
        <v>73</v>
      </c>
      <c r="B81" s="34" t="n">
        <v>707</v>
      </c>
      <c r="C81" s="35" t="s">
        <v>19</v>
      </c>
      <c r="D81" s="35" t="s">
        <v>121</v>
      </c>
      <c r="E81" s="35" t="s">
        <v>128</v>
      </c>
      <c r="F81" s="35" t="s">
        <v>45</v>
      </c>
      <c r="G81" s="35" t="s">
        <v>32</v>
      </c>
      <c r="H81" s="35" t="s">
        <v>29</v>
      </c>
      <c r="I81" s="35" t="s">
        <v>124</v>
      </c>
      <c r="J81" s="36" t="s">
        <v>132</v>
      </c>
      <c r="K81" s="37" t="n">
        <v>1</v>
      </c>
      <c r="L81" s="37" t="n">
        <v>1</v>
      </c>
      <c r="M81" s="37" t="n">
        <v>1</v>
      </c>
      <c r="N81" s="31" t="n">
        <f aca="false">L81-M81</f>
        <v>0</v>
      </c>
      <c r="O81" s="32"/>
    </row>
    <row r="82" customFormat="false" ht="30" hidden="false" customHeight="false" outlineLevel="0" collapsed="false">
      <c r="A82" s="26" t="n">
        <v>74</v>
      </c>
      <c r="B82" s="34" t="n">
        <v>0</v>
      </c>
      <c r="C82" s="35" t="s">
        <v>19</v>
      </c>
      <c r="D82" s="35" t="s">
        <v>121</v>
      </c>
      <c r="E82" s="35" t="s">
        <v>128</v>
      </c>
      <c r="F82" s="35" t="s">
        <v>133</v>
      </c>
      <c r="G82" s="35" t="s">
        <v>28</v>
      </c>
      <c r="H82" s="35" t="s">
        <v>29</v>
      </c>
      <c r="I82" s="35" t="s">
        <v>124</v>
      </c>
      <c r="J82" s="36" t="s">
        <v>134</v>
      </c>
      <c r="K82" s="37" t="n">
        <f aca="false">K83+K84</f>
        <v>36.2</v>
      </c>
      <c r="L82" s="37" t="n">
        <f aca="false">L83+L84</f>
        <v>36.2</v>
      </c>
      <c r="M82" s="37" t="n">
        <f aca="false">M83+M84</f>
        <v>36.2</v>
      </c>
      <c r="N82" s="31" t="n">
        <f aca="false">L82-M82</f>
        <v>0</v>
      </c>
      <c r="O82" s="32"/>
    </row>
    <row r="83" customFormat="false" ht="30" hidden="false" customHeight="false" outlineLevel="0" collapsed="false">
      <c r="A83" s="26" t="n">
        <v>75</v>
      </c>
      <c r="B83" s="34" t="n">
        <v>81</v>
      </c>
      <c r="C83" s="35" t="s">
        <v>19</v>
      </c>
      <c r="D83" s="35" t="s">
        <v>121</v>
      </c>
      <c r="E83" s="35" t="s">
        <v>128</v>
      </c>
      <c r="F83" s="35" t="s">
        <v>133</v>
      </c>
      <c r="G83" s="35" t="s">
        <v>32</v>
      </c>
      <c r="H83" s="35" t="s">
        <v>29</v>
      </c>
      <c r="I83" s="35" t="s">
        <v>124</v>
      </c>
      <c r="J83" s="36" t="s">
        <v>134</v>
      </c>
      <c r="K83" s="37" t="n">
        <v>3.7</v>
      </c>
      <c r="L83" s="37" t="n">
        <v>3.7</v>
      </c>
      <c r="M83" s="37" t="n">
        <v>3.7</v>
      </c>
      <c r="N83" s="31" t="n">
        <f aca="false">L83-M83</f>
        <v>0</v>
      </c>
      <c r="O83" s="32"/>
    </row>
    <row r="84" customFormat="false" ht="30" hidden="false" customHeight="false" outlineLevel="0" collapsed="false">
      <c r="A84" s="26" t="n">
        <v>76</v>
      </c>
      <c r="B84" s="34" t="n">
        <v>321</v>
      </c>
      <c r="C84" s="35" t="s">
        <v>19</v>
      </c>
      <c r="D84" s="35" t="s">
        <v>121</v>
      </c>
      <c r="E84" s="35" t="s">
        <v>128</v>
      </c>
      <c r="F84" s="35" t="s">
        <v>133</v>
      </c>
      <c r="G84" s="35" t="s">
        <v>32</v>
      </c>
      <c r="H84" s="35" t="s">
        <v>29</v>
      </c>
      <c r="I84" s="35" t="s">
        <v>124</v>
      </c>
      <c r="J84" s="36" t="s">
        <v>134</v>
      </c>
      <c r="K84" s="37" t="n">
        <v>32.5</v>
      </c>
      <c r="L84" s="37" t="n">
        <v>32.5</v>
      </c>
      <c r="M84" s="37" t="n">
        <v>32.5</v>
      </c>
      <c r="N84" s="31" t="n">
        <f aca="false">L84-M84</f>
        <v>0</v>
      </c>
      <c r="O84" s="32"/>
    </row>
    <row r="85" customFormat="false" ht="30" hidden="false" customHeight="false" outlineLevel="0" collapsed="false">
      <c r="A85" s="26" t="n">
        <v>77</v>
      </c>
      <c r="B85" s="62" t="n">
        <v>0</v>
      </c>
      <c r="C85" s="63" t="s">
        <v>19</v>
      </c>
      <c r="D85" s="63" t="s">
        <v>121</v>
      </c>
      <c r="E85" s="63" t="s">
        <v>128</v>
      </c>
      <c r="F85" s="63" t="s">
        <v>135</v>
      </c>
      <c r="G85" s="63" t="s">
        <v>28</v>
      </c>
      <c r="H85" s="63" t="s">
        <v>29</v>
      </c>
      <c r="I85" s="63" t="s">
        <v>124</v>
      </c>
      <c r="J85" s="36" t="s">
        <v>136</v>
      </c>
      <c r="K85" s="37" t="n">
        <f aca="false">K86</f>
        <v>3.5</v>
      </c>
      <c r="L85" s="37" t="n">
        <f aca="false">L86</f>
        <v>3.5</v>
      </c>
      <c r="M85" s="37" t="n">
        <f aca="false">M86</f>
        <v>3.5</v>
      </c>
      <c r="N85" s="31" t="n">
        <f aca="false">L85-M85</f>
        <v>0</v>
      </c>
      <c r="O85" s="32"/>
    </row>
    <row r="86" customFormat="false" ht="45.75" hidden="false" customHeight="true" outlineLevel="0" collapsed="false">
      <c r="A86" s="26" t="n">
        <v>78</v>
      </c>
      <c r="B86" s="62" t="n">
        <v>188</v>
      </c>
      <c r="C86" s="63" t="s">
        <v>19</v>
      </c>
      <c r="D86" s="63" t="s">
        <v>121</v>
      </c>
      <c r="E86" s="63" t="s">
        <v>128</v>
      </c>
      <c r="F86" s="63" t="s">
        <v>137</v>
      </c>
      <c r="G86" s="63" t="s">
        <v>49</v>
      </c>
      <c r="H86" s="63" t="s">
        <v>29</v>
      </c>
      <c r="I86" s="63" t="s">
        <v>124</v>
      </c>
      <c r="J86" s="36" t="s">
        <v>138</v>
      </c>
      <c r="K86" s="37" t="n">
        <v>3.5</v>
      </c>
      <c r="L86" s="37" t="n">
        <v>3.5</v>
      </c>
      <c r="M86" s="42" t="n">
        <v>3.5</v>
      </c>
      <c r="N86" s="31" t="n">
        <f aca="false">L86-M86</f>
        <v>0</v>
      </c>
      <c r="O86" s="32"/>
    </row>
    <row r="87" customFormat="false" ht="33" hidden="false" customHeight="true" outlineLevel="0" collapsed="false">
      <c r="A87" s="26" t="n">
        <v>79</v>
      </c>
      <c r="B87" s="62" t="n">
        <v>0</v>
      </c>
      <c r="C87" s="63" t="s">
        <v>19</v>
      </c>
      <c r="D87" s="63" t="s">
        <v>121</v>
      </c>
      <c r="E87" s="63" t="s">
        <v>139</v>
      </c>
      <c r="F87" s="63" t="s">
        <v>27</v>
      </c>
      <c r="G87" s="63" t="s">
        <v>32</v>
      </c>
      <c r="H87" s="63" t="s">
        <v>29</v>
      </c>
      <c r="I87" s="63" t="s">
        <v>124</v>
      </c>
      <c r="J87" s="47" t="s">
        <v>140</v>
      </c>
      <c r="K87" s="37" t="n">
        <f aca="false">K88</f>
        <v>2</v>
      </c>
      <c r="L87" s="37" t="n">
        <f aca="false">L88</f>
        <v>2</v>
      </c>
      <c r="M87" s="52" t="n">
        <f aca="false">M88</f>
        <v>2</v>
      </c>
      <c r="N87" s="31" t="n">
        <f aca="false">L87-M87</f>
        <v>0</v>
      </c>
      <c r="O87" s="32"/>
    </row>
    <row r="88" customFormat="false" ht="60.75" hidden="false" customHeight="true" outlineLevel="0" collapsed="false">
      <c r="A88" s="26" t="n">
        <v>80</v>
      </c>
      <c r="B88" s="62" t="n">
        <v>188</v>
      </c>
      <c r="C88" s="63" t="s">
        <v>19</v>
      </c>
      <c r="D88" s="63" t="s">
        <v>121</v>
      </c>
      <c r="E88" s="63" t="s">
        <v>139</v>
      </c>
      <c r="F88" s="63" t="s">
        <v>141</v>
      </c>
      <c r="G88" s="63" t="s">
        <v>32</v>
      </c>
      <c r="H88" s="63" t="s">
        <v>29</v>
      </c>
      <c r="I88" s="63" t="s">
        <v>124</v>
      </c>
      <c r="J88" s="47" t="s">
        <v>142</v>
      </c>
      <c r="K88" s="37" t="n">
        <v>2</v>
      </c>
      <c r="L88" s="37" t="n">
        <v>2</v>
      </c>
      <c r="M88" s="42" t="n">
        <v>2</v>
      </c>
      <c r="N88" s="31" t="n">
        <f aca="false">L88-M88</f>
        <v>0</v>
      </c>
      <c r="O88" s="32"/>
    </row>
    <row r="89" customFormat="false" ht="60.75" hidden="false" customHeight="true" outlineLevel="0" collapsed="false">
      <c r="A89" s="26" t="n">
        <v>81</v>
      </c>
      <c r="B89" s="62" t="n">
        <v>0</v>
      </c>
      <c r="C89" s="63" t="s">
        <v>19</v>
      </c>
      <c r="D89" s="63" t="s">
        <v>121</v>
      </c>
      <c r="E89" s="63" t="s">
        <v>143</v>
      </c>
      <c r="F89" s="63" t="s">
        <v>27</v>
      </c>
      <c r="G89" s="63" t="s">
        <v>28</v>
      </c>
      <c r="H89" s="63" t="s">
        <v>29</v>
      </c>
      <c r="I89" s="63" t="s">
        <v>124</v>
      </c>
      <c r="J89" s="47" t="s">
        <v>144</v>
      </c>
      <c r="K89" s="37" t="n">
        <f aca="false">K91+K90</f>
        <v>90</v>
      </c>
      <c r="L89" s="37" t="n">
        <f aca="false">L91+L90</f>
        <v>90</v>
      </c>
      <c r="M89" s="37" t="n">
        <f aca="false">M91+M90</f>
        <v>90</v>
      </c>
      <c r="N89" s="31" t="n">
        <f aca="false">L89-M89</f>
        <v>0</v>
      </c>
      <c r="O89" s="32"/>
    </row>
    <row r="90" customFormat="false" ht="60.75" hidden="false" customHeight="true" outlineLevel="0" collapsed="false">
      <c r="A90" s="26" t="n">
        <v>82</v>
      </c>
      <c r="B90" s="62" t="n">
        <v>119</v>
      </c>
      <c r="C90" s="63" t="s">
        <v>19</v>
      </c>
      <c r="D90" s="63" t="s">
        <v>121</v>
      </c>
      <c r="E90" s="63" t="s">
        <v>143</v>
      </c>
      <c r="F90" s="63" t="s">
        <v>76</v>
      </c>
      <c r="G90" s="63" t="s">
        <v>49</v>
      </c>
      <c r="H90" s="63" t="s">
        <v>29</v>
      </c>
      <c r="I90" s="63" t="s">
        <v>124</v>
      </c>
      <c r="J90" s="47" t="s">
        <v>145</v>
      </c>
      <c r="K90" s="37" t="n">
        <v>30</v>
      </c>
      <c r="L90" s="37" t="n">
        <v>30</v>
      </c>
      <c r="M90" s="37" t="n">
        <v>30</v>
      </c>
      <c r="N90" s="31" t="n">
        <f aca="false">L90-M90</f>
        <v>0</v>
      </c>
      <c r="O90" s="32"/>
    </row>
    <row r="91" customFormat="false" ht="78" hidden="false" customHeight="true" outlineLevel="0" collapsed="false">
      <c r="A91" s="26" t="n">
        <v>83</v>
      </c>
      <c r="B91" s="62" t="n">
        <v>161</v>
      </c>
      <c r="C91" s="63" t="s">
        <v>19</v>
      </c>
      <c r="D91" s="63" t="s">
        <v>121</v>
      </c>
      <c r="E91" s="63" t="s">
        <v>143</v>
      </c>
      <c r="F91" s="63" t="s">
        <v>76</v>
      </c>
      <c r="G91" s="63" t="s">
        <v>49</v>
      </c>
      <c r="H91" s="63" t="s">
        <v>29</v>
      </c>
      <c r="I91" s="63" t="s">
        <v>124</v>
      </c>
      <c r="J91" s="47" t="s">
        <v>145</v>
      </c>
      <c r="K91" s="37" t="n">
        <v>60</v>
      </c>
      <c r="L91" s="37" t="n">
        <v>60</v>
      </c>
      <c r="M91" s="37" t="n">
        <v>60</v>
      </c>
      <c r="N91" s="31" t="n">
        <f aca="false">L91-M91</f>
        <v>0</v>
      </c>
      <c r="O91" s="32"/>
    </row>
    <row r="92" customFormat="false" ht="30" hidden="false" customHeight="false" outlineLevel="0" collapsed="false">
      <c r="A92" s="26" t="n">
        <v>84</v>
      </c>
      <c r="B92" s="34" t="n">
        <v>0</v>
      </c>
      <c r="C92" s="35" t="s">
        <v>19</v>
      </c>
      <c r="D92" s="35" t="s">
        <v>121</v>
      </c>
      <c r="E92" s="35" t="s">
        <v>146</v>
      </c>
      <c r="F92" s="35" t="s">
        <v>27</v>
      </c>
      <c r="G92" s="35" t="s">
        <v>28</v>
      </c>
      <c r="H92" s="35" t="s">
        <v>29</v>
      </c>
      <c r="I92" s="35" t="s">
        <v>124</v>
      </c>
      <c r="J92" s="47" t="s">
        <v>147</v>
      </c>
      <c r="K92" s="37" t="n">
        <f aca="false">K94+K93</f>
        <v>162.1</v>
      </c>
      <c r="L92" s="37" t="n">
        <f aca="false">L94+L93</f>
        <v>162.1</v>
      </c>
      <c r="M92" s="52" t="n">
        <f aca="false">M94+M93</f>
        <v>162.48745</v>
      </c>
      <c r="N92" s="31" t="n">
        <f aca="false">L92-M92</f>
        <v>-0.387450000000001</v>
      </c>
      <c r="O92" s="32"/>
    </row>
    <row r="93" customFormat="false" ht="45" hidden="false" customHeight="false" outlineLevel="0" collapsed="false">
      <c r="A93" s="26" t="n">
        <v>85</v>
      </c>
      <c r="B93" s="34" t="n">
        <v>76</v>
      </c>
      <c r="C93" s="35" t="s">
        <v>19</v>
      </c>
      <c r="D93" s="35" t="s">
        <v>121</v>
      </c>
      <c r="E93" s="35" t="s">
        <v>146</v>
      </c>
      <c r="F93" s="35" t="s">
        <v>45</v>
      </c>
      <c r="G93" s="35" t="s">
        <v>49</v>
      </c>
      <c r="H93" s="35" t="s">
        <v>29</v>
      </c>
      <c r="I93" s="35" t="s">
        <v>124</v>
      </c>
      <c r="J93" s="47" t="s">
        <v>148</v>
      </c>
      <c r="K93" s="37" t="n">
        <v>138.5</v>
      </c>
      <c r="L93" s="37" t="n">
        <v>138.5</v>
      </c>
      <c r="M93" s="37" t="n">
        <v>138.91645</v>
      </c>
      <c r="N93" s="31" t="n">
        <f aca="false">L93-M93</f>
        <v>-0.416449999999998</v>
      </c>
      <c r="O93" s="32"/>
    </row>
    <row r="94" customFormat="false" ht="44.25" hidden="false" customHeight="true" outlineLevel="0" collapsed="false">
      <c r="A94" s="26" t="n">
        <v>86</v>
      </c>
      <c r="B94" s="34" t="n">
        <v>707</v>
      </c>
      <c r="C94" s="35" t="s">
        <v>19</v>
      </c>
      <c r="D94" s="35" t="s">
        <v>121</v>
      </c>
      <c r="E94" s="35" t="s">
        <v>146</v>
      </c>
      <c r="F94" s="35" t="s">
        <v>45</v>
      </c>
      <c r="G94" s="35" t="s">
        <v>49</v>
      </c>
      <c r="H94" s="35" t="s">
        <v>29</v>
      </c>
      <c r="I94" s="35" t="s">
        <v>124</v>
      </c>
      <c r="J94" s="47" t="s">
        <v>148</v>
      </c>
      <c r="K94" s="37" t="n">
        <v>23.6</v>
      </c>
      <c r="L94" s="37" t="n">
        <v>23.6</v>
      </c>
      <c r="M94" s="37" t="n">
        <v>23.571</v>
      </c>
      <c r="N94" s="31" t="n">
        <f aca="false">L94-M94</f>
        <v>0.0289999999999999</v>
      </c>
      <c r="O94" s="32"/>
    </row>
    <row r="95" customFormat="false" ht="44.25" hidden="false" customHeight="true" outlineLevel="0" collapsed="false">
      <c r="A95" s="26" t="n">
        <v>87</v>
      </c>
      <c r="B95" s="34" t="n">
        <v>0</v>
      </c>
      <c r="C95" s="35" t="s">
        <v>19</v>
      </c>
      <c r="D95" s="35" t="s">
        <v>121</v>
      </c>
      <c r="E95" s="35" t="s">
        <v>149</v>
      </c>
      <c r="F95" s="35" t="s">
        <v>27</v>
      </c>
      <c r="G95" s="35" t="s">
        <v>28</v>
      </c>
      <c r="H95" s="35" t="s">
        <v>29</v>
      </c>
      <c r="I95" s="35" t="s">
        <v>124</v>
      </c>
      <c r="J95" s="47" t="s">
        <v>150</v>
      </c>
      <c r="K95" s="37" t="n">
        <f aca="false">K96</f>
        <v>0.9</v>
      </c>
      <c r="L95" s="37" t="n">
        <f aca="false">L96</f>
        <v>0.9</v>
      </c>
      <c r="M95" s="37" t="n">
        <f aca="false">M96</f>
        <v>0.943</v>
      </c>
      <c r="N95" s="31" t="n">
        <f aca="false">L95-M95</f>
        <v>-0.0429999999999999</v>
      </c>
      <c r="O95" s="32"/>
    </row>
    <row r="96" customFormat="false" ht="63" hidden="false" customHeight="true" outlineLevel="0" collapsed="false">
      <c r="A96" s="26" t="n">
        <v>88</v>
      </c>
      <c r="B96" s="34" t="n">
        <v>90</v>
      </c>
      <c r="C96" s="35" t="s">
        <v>19</v>
      </c>
      <c r="D96" s="35" t="s">
        <v>121</v>
      </c>
      <c r="E96" s="35" t="s">
        <v>149</v>
      </c>
      <c r="F96" s="35" t="s">
        <v>76</v>
      </c>
      <c r="G96" s="35" t="s">
        <v>49</v>
      </c>
      <c r="H96" s="35" t="s">
        <v>29</v>
      </c>
      <c r="I96" s="35" t="s">
        <v>124</v>
      </c>
      <c r="J96" s="47" t="s">
        <v>151</v>
      </c>
      <c r="K96" s="37" t="n">
        <v>0.9</v>
      </c>
      <c r="L96" s="37" t="n">
        <v>0.9</v>
      </c>
      <c r="M96" s="37" t="n">
        <v>0.943</v>
      </c>
      <c r="N96" s="31" t="n">
        <f aca="false">L96-M96</f>
        <v>-0.0429999999999999</v>
      </c>
      <c r="O96" s="32"/>
    </row>
    <row r="97" customFormat="false" ht="75.75" hidden="false" customHeight="true" outlineLevel="0" collapsed="false">
      <c r="A97" s="26" t="n">
        <v>89</v>
      </c>
      <c r="B97" s="34" t="n">
        <v>0</v>
      </c>
      <c r="C97" s="35" t="s">
        <v>19</v>
      </c>
      <c r="D97" s="35" t="s">
        <v>121</v>
      </c>
      <c r="E97" s="35" t="s">
        <v>152</v>
      </c>
      <c r="F97" s="35" t="s">
        <v>27</v>
      </c>
      <c r="G97" s="35" t="s">
        <v>28</v>
      </c>
      <c r="H97" s="35" t="s">
        <v>29</v>
      </c>
      <c r="I97" s="35" t="s">
        <v>124</v>
      </c>
      <c r="J97" s="47" t="s">
        <v>153</v>
      </c>
      <c r="K97" s="37" t="n">
        <f aca="false">K100+K98+K99+K101</f>
        <v>94.4</v>
      </c>
      <c r="L97" s="37" t="n">
        <f aca="false">L100+L98+L99+L101</f>
        <v>94.4</v>
      </c>
      <c r="M97" s="37" t="n">
        <f aca="false">M100+M98+M99+M101</f>
        <v>101.2152</v>
      </c>
      <c r="N97" s="31" t="n">
        <f aca="false">L97-M97</f>
        <v>-6.8152</v>
      </c>
      <c r="O97" s="32"/>
    </row>
    <row r="98" customFormat="false" ht="75.75" hidden="false" customHeight="true" outlineLevel="0" collapsed="false">
      <c r="A98" s="26" t="n">
        <v>90</v>
      </c>
      <c r="B98" s="34" t="n">
        <v>76</v>
      </c>
      <c r="C98" s="35" t="s">
        <v>19</v>
      </c>
      <c r="D98" s="35" t="s">
        <v>121</v>
      </c>
      <c r="E98" s="35" t="s">
        <v>152</v>
      </c>
      <c r="F98" s="35" t="s">
        <v>27</v>
      </c>
      <c r="G98" s="35" t="s">
        <v>32</v>
      </c>
      <c r="H98" s="35" t="s">
        <v>29</v>
      </c>
      <c r="I98" s="35" t="s">
        <v>124</v>
      </c>
      <c r="J98" s="47" t="s">
        <v>153</v>
      </c>
      <c r="K98" s="37" t="n">
        <v>16.8</v>
      </c>
      <c r="L98" s="37" t="n">
        <v>16.8</v>
      </c>
      <c r="M98" s="37" t="n">
        <v>16.8</v>
      </c>
      <c r="N98" s="31" t="n">
        <f aca="false">L98-M98</f>
        <v>0</v>
      </c>
      <c r="O98" s="32"/>
    </row>
    <row r="99" customFormat="false" ht="75.75" hidden="false" customHeight="true" outlineLevel="0" collapsed="false">
      <c r="A99" s="26" t="n">
        <v>91</v>
      </c>
      <c r="B99" s="34" t="n">
        <v>188</v>
      </c>
      <c r="C99" s="35" t="s">
        <v>19</v>
      </c>
      <c r="D99" s="35" t="s">
        <v>121</v>
      </c>
      <c r="E99" s="35" t="s">
        <v>152</v>
      </c>
      <c r="F99" s="35" t="s">
        <v>27</v>
      </c>
      <c r="G99" s="35" t="s">
        <v>32</v>
      </c>
      <c r="H99" s="35" t="s">
        <v>29</v>
      </c>
      <c r="I99" s="35" t="s">
        <v>124</v>
      </c>
      <c r="J99" s="47" t="s">
        <v>153</v>
      </c>
      <c r="K99" s="37" t="n">
        <v>57.5</v>
      </c>
      <c r="L99" s="37" t="n">
        <v>57.5</v>
      </c>
      <c r="M99" s="52" t="n">
        <v>60.9442</v>
      </c>
      <c r="N99" s="31" t="n">
        <f aca="false">L99-M99</f>
        <v>-3.4442</v>
      </c>
      <c r="O99" s="32"/>
    </row>
    <row r="100" customFormat="false" ht="78.75" hidden="false" customHeight="true" outlineLevel="0" collapsed="false">
      <c r="A100" s="26" t="n">
        <v>92</v>
      </c>
      <c r="B100" s="34" t="n">
        <v>192</v>
      </c>
      <c r="C100" s="35" t="s">
        <v>19</v>
      </c>
      <c r="D100" s="35" t="s">
        <v>121</v>
      </c>
      <c r="E100" s="35" t="s">
        <v>152</v>
      </c>
      <c r="F100" s="35" t="s">
        <v>27</v>
      </c>
      <c r="G100" s="35" t="s">
        <v>32</v>
      </c>
      <c r="H100" s="35" t="s">
        <v>29</v>
      </c>
      <c r="I100" s="35" t="s">
        <v>124</v>
      </c>
      <c r="J100" s="47" t="s">
        <v>153</v>
      </c>
      <c r="K100" s="37" t="n">
        <v>8.1</v>
      </c>
      <c r="L100" s="37" t="n">
        <v>8.1</v>
      </c>
      <c r="M100" s="37" t="n">
        <v>11.471</v>
      </c>
      <c r="N100" s="31" t="n">
        <f aca="false">L100-M100</f>
        <v>-3.371</v>
      </c>
      <c r="O100" s="32"/>
    </row>
    <row r="101" customFormat="false" ht="78.75" hidden="false" customHeight="true" outlineLevel="0" collapsed="false">
      <c r="A101" s="26" t="n">
        <v>93</v>
      </c>
      <c r="B101" s="34" t="n">
        <v>707</v>
      </c>
      <c r="C101" s="35" t="s">
        <v>19</v>
      </c>
      <c r="D101" s="35" t="s">
        <v>121</v>
      </c>
      <c r="E101" s="35" t="s">
        <v>152</v>
      </c>
      <c r="F101" s="35" t="s">
        <v>27</v>
      </c>
      <c r="G101" s="35" t="s">
        <v>32</v>
      </c>
      <c r="H101" s="35" t="s">
        <v>29</v>
      </c>
      <c r="I101" s="35" t="s">
        <v>124</v>
      </c>
      <c r="J101" s="47" t="s">
        <v>153</v>
      </c>
      <c r="K101" s="37" t="n">
        <v>12</v>
      </c>
      <c r="L101" s="37" t="n">
        <v>12</v>
      </c>
      <c r="M101" s="37" t="n">
        <v>12</v>
      </c>
      <c r="N101" s="31" t="n">
        <f aca="false">L101-M101</f>
        <v>0</v>
      </c>
      <c r="O101" s="32"/>
    </row>
    <row r="102" customFormat="false" ht="30.75" hidden="false" customHeight="true" outlineLevel="0" collapsed="false">
      <c r="A102" s="26" t="n">
        <v>94</v>
      </c>
      <c r="B102" s="34" t="n">
        <v>0</v>
      </c>
      <c r="C102" s="35" t="s">
        <v>19</v>
      </c>
      <c r="D102" s="35" t="s">
        <v>121</v>
      </c>
      <c r="E102" s="35" t="s">
        <v>154</v>
      </c>
      <c r="F102" s="35" t="s">
        <v>27</v>
      </c>
      <c r="G102" s="35" t="s">
        <v>28</v>
      </c>
      <c r="H102" s="35" t="s">
        <v>29</v>
      </c>
      <c r="I102" s="35" t="s">
        <v>124</v>
      </c>
      <c r="J102" s="47" t="s">
        <v>155</v>
      </c>
      <c r="K102" s="37" t="n">
        <f aca="false">K103</f>
        <v>2161</v>
      </c>
      <c r="L102" s="37" t="n">
        <f aca="false">L103</f>
        <v>2161</v>
      </c>
      <c r="M102" s="37" t="n">
        <f aca="false">M103</f>
        <v>2386.633</v>
      </c>
      <c r="N102" s="31" t="n">
        <f aca="false">L102-M102</f>
        <v>-225.633</v>
      </c>
      <c r="O102" s="32"/>
    </row>
    <row r="103" customFormat="false" ht="45" hidden="false" customHeight="false" outlineLevel="0" collapsed="false">
      <c r="A103" s="26" t="n">
        <v>95</v>
      </c>
      <c r="B103" s="34" t="n">
        <v>0</v>
      </c>
      <c r="C103" s="35" t="s">
        <v>19</v>
      </c>
      <c r="D103" s="35" t="s">
        <v>121</v>
      </c>
      <c r="E103" s="35" t="s">
        <v>154</v>
      </c>
      <c r="F103" s="35" t="s">
        <v>76</v>
      </c>
      <c r="G103" s="35" t="s">
        <v>49</v>
      </c>
      <c r="H103" s="35" t="s">
        <v>29</v>
      </c>
      <c r="I103" s="35" t="s">
        <v>124</v>
      </c>
      <c r="J103" s="36" t="s">
        <v>156</v>
      </c>
      <c r="K103" s="37" t="n">
        <v>2161</v>
      </c>
      <c r="L103" s="37" t="n">
        <v>2161</v>
      </c>
      <c r="M103" s="37" t="n">
        <v>2386.633</v>
      </c>
      <c r="N103" s="31" t="n">
        <f aca="false">L103-M103</f>
        <v>-225.633</v>
      </c>
      <c r="O103" s="32"/>
    </row>
    <row r="104" customFormat="false" ht="15" hidden="false" customHeight="false" outlineLevel="0" collapsed="false">
      <c r="A104" s="26" t="n">
        <v>96</v>
      </c>
      <c r="B104" s="27" t="n">
        <v>0</v>
      </c>
      <c r="C104" s="28" t="s">
        <v>19</v>
      </c>
      <c r="D104" s="28" t="s">
        <v>157</v>
      </c>
      <c r="E104" s="28" t="s">
        <v>28</v>
      </c>
      <c r="F104" s="28" t="s">
        <v>27</v>
      </c>
      <c r="G104" s="28" t="s">
        <v>28</v>
      </c>
      <c r="H104" s="28" t="s">
        <v>29</v>
      </c>
      <c r="I104" s="28" t="s">
        <v>27</v>
      </c>
      <c r="J104" s="46" t="s">
        <v>158</v>
      </c>
      <c r="K104" s="40" t="n">
        <f aca="false">K109</f>
        <v>43.2</v>
      </c>
      <c r="L104" s="40" t="n">
        <f aca="false">L109</f>
        <v>43.2</v>
      </c>
      <c r="M104" s="40" t="n">
        <f aca="false">M105+M109</f>
        <v>42.33768</v>
      </c>
      <c r="N104" s="31" t="n">
        <f aca="false">L104-M104</f>
        <v>0.862320000000004</v>
      </c>
      <c r="O104" s="32"/>
    </row>
    <row r="105" customFormat="false" ht="15" hidden="false" customHeight="false" outlineLevel="0" collapsed="false">
      <c r="A105" s="26" t="n">
        <v>97</v>
      </c>
      <c r="B105" s="34" t="n">
        <v>0</v>
      </c>
      <c r="C105" s="35" t="s">
        <v>19</v>
      </c>
      <c r="D105" s="35" t="s">
        <v>157</v>
      </c>
      <c r="E105" s="35" t="s">
        <v>32</v>
      </c>
      <c r="F105" s="35" t="s">
        <v>27</v>
      </c>
      <c r="G105" s="35" t="s">
        <v>28</v>
      </c>
      <c r="H105" s="35" t="s">
        <v>29</v>
      </c>
      <c r="I105" s="35" t="s">
        <v>159</v>
      </c>
      <c r="J105" s="36" t="s">
        <v>160</v>
      </c>
      <c r="K105" s="37" t="n">
        <f aca="false">K106</f>
        <v>0</v>
      </c>
      <c r="L105" s="37" t="n">
        <f aca="false">L106</f>
        <v>0</v>
      </c>
      <c r="M105" s="37" t="n">
        <f aca="false">M106</f>
        <v>-1.7617</v>
      </c>
      <c r="N105" s="31" t="n">
        <f aca="false">L105-M105</f>
        <v>1.7617</v>
      </c>
      <c r="O105" s="32"/>
    </row>
    <row r="106" customFormat="false" ht="30" hidden="false" customHeight="false" outlineLevel="0" collapsed="false">
      <c r="A106" s="26" t="n">
        <v>98</v>
      </c>
      <c r="B106" s="34" t="n">
        <v>0</v>
      </c>
      <c r="C106" s="35" t="s">
        <v>19</v>
      </c>
      <c r="D106" s="35" t="s">
        <v>157</v>
      </c>
      <c r="E106" s="35" t="s">
        <v>32</v>
      </c>
      <c r="F106" s="35" t="s">
        <v>76</v>
      </c>
      <c r="G106" s="35" t="s">
        <v>49</v>
      </c>
      <c r="H106" s="35" t="s">
        <v>29</v>
      </c>
      <c r="I106" s="35" t="s">
        <v>159</v>
      </c>
      <c r="J106" s="36" t="s">
        <v>161</v>
      </c>
      <c r="K106" s="37" t="n">
        <f aca="false">+K107</f>
        <v>0</v>
      </c>
      <c r="L106" s="37" t="n">
        <f aca="false">+L107</f>
        <v>0</v>
      </c>
      <c r="M106" s="37" t="n">
        <f aca="false">M108+M107</f>
        <v>-1.7617</v>
      </c>
      <c r="N106" s="31" t="n">
        <f aca="false">L106-M106</f>
        <v>1.7617</v>
      </c>
      <c r="O106" s="32"/>
    </row>
    <row r="107" customFormat="false" ht="30" hidden="false" customHeight="false" outlineLevel="0" collapsed="false">
      <c r="A107" s="26" t="n">
        <v>101</v>
      </c>
      <c r="B107" s="34" t="n">
        <v>147</v>
      </c>
      <c r="C107" s="35" t="s">
        <v>19</v>
      </c>
      <c r="D107" s="35" t="s">
        <v>157</v>
      </c>
      <c r="E107" s="35" t="s">
        <v>32</v>
      </c>
      <c r="F107" s="35" t="s">
        <v>76</v>
      </c>
      <c r="G107" s="35" t="s">
        <v>49</v>
      </c>
      <c r="H107" s="35" t="s">
        <v>29</v>
      </c>
      <c r="I107" s="35" t="s">
        <v>159</v>
      </c>
      <c r="J107" s="36" t="s">
        <v>161</v>
      </c>
      <c r="K107" s="37" t="n">
        <v>0</v>
      </c>
      <c r="L107" s="37" t="n">
        <v>0</v>
      </c>
      <c r="M107" s="37" t="n">
        <v>-1</v>
      </c>
      <c r="N107" s="31" t="n">
        <f aca="false">L107-M107</f>
        <v>1</v>
      </c>
      <c r="O107" s="32"/>
    </row>
    <row r="108" customFormat="false" ht="30" hidden="false" customHeight="false" outlineLevel="0" collapsed="false">
      <c r="A108" s="26" t="n">
        <v>102</v>
      </c>
      <c r="B108" s="34" t="n">
        <v>163</v>
      </c>
      <c r="C108" s="35" t="s">
        <v>19</v>
      </c>
      <c r="D108" s="35" t="s">
        <v>157</v>
      </c>
      <c r="E108" s="35" t="s">
        <v>32</v>
      </c>
      <c r="F108" s="35" t="s">
        <v>76</v>
      </c>
      <c r="G108" s="35" t="s">
        <v>49</v>
      </c>
      <c r="H108" s="35" t="s">
        <v>29</v>
      </c>
      <c r="I108" s="35" t="s">
        <v>159</v>
      </c>
      <c r="J108" s="36" t="s">
        <v>161</v>
      </c>
      <c r="K108" s="37" t="n">
        <v>0</v>
      </c>
      <c r="L108" s="37" t="n">
        <v>0</v>
      </c>
      <c r="M108" s="37" t="n">
        <v>-0.7617</v>
      </c>
      <c r="N108" s="31" t="n">
        <f aca="false">L108-M108</f>
        <v>0.7617</v>
      </c>
      <c r="O108" s="32"/>
    </row>
    <row r="109" customFormat="false" ht="15" hidden="false" customHeight="false" outlineLevel="0" collapsed="false">
      <c r="A109" s="26" t="n">
        <v>103</v>
      </c>
      <c r="B109" s="34" t="n">
        <v>0</v>
      </c>
      <c r="C109" s="35" t="s">
        <v>19</v>
      </c>
      <c r="D109" s="35" t="s">
        <v>157</v>
      </c>
      <c r="E109" s="35" t="s">
        <v>49</v>
      </c>
      <c r="F109" s="35" t="s">
        <v>27</v>
      </c>
      <c r="G109" s="35" t="s">
        <v>28</v>
      </c>
      <c r="H109" s="35" t="s">
        <v>29</v>
      </c>
      <c r="I109" s="35" t="s">
        <v>159</v>
      </c>
      <c r="J109" s="36" t="s">
        <v>162</v>
      </c>
      <c r="K109" s="37" t="n">
        <f aca="false">K110</f>
        <v>43.2</v>
      </c>
      <c r="L109" s="37" t="n">
        <f aca="false">L110</f>
        <v>43.2</v>
      </c>
      <c r="M109" s="37" t="n">
        <f aca="false">M110</f>
        <v>44.09938</v>
      </c>
      <c r="N109" s="31" t="n">
        <f aca="false">L109-M109</f>
        <v>-0.899379999999994</v>
      </c>
      <c r="O109" s="32"/>
    </row>
    <row r="110" customFormat="false" ht="30" hidden="false" customHeight="false" outlineLevel="0" collapsed="false">
      <c r="A110" s="26" t="n">
        <v>104</v>
      </c>
      <c r="B110" s="34" t="n">
        <v>78</v>
      </c>
      <c r="C110" s="35" t="s">
        <v>19</v>
      </c>
      <c r="D110" s="35" t="s">
        <v>157</v>
      </c>
      <c r="E110" s="35" t="s">
        <v>49</v>
      </c>
      <c r="F110" s="35" t="s">
        <v>76</v>
      </c>
      <c r="G110" s="35" t="s">
        <v>49</v>
      </c>
      <c r="H110" s="35" t="s">
        <v>29</v>
      </c>
      <c r="I110" s="35" t="s">
        <v>159</v>
      </c>
      <c r="J110" s="36" t="s">
        <v>163</v>
      </c>
      <c r="K110" s="37" t="n">
        <v>43.2</v>
      </c>
      <c r="L110" s="37" t="n">
        <v>43.2</v>
      </c>
      <c r="M110" s="37" t="n">
        <v>44.09938</v>
      </c>
      <c r="N110" s="31" t="n">
        <f aca="false">L110-M110</f>
        <v>-0.899379999999994</v>
      </c>
      <c r="O110" s="32"/>
    </row>
    <row r="111" customFormat="false" ht="15" hidden="false" customHeight="false" outlineLevel="0" collapsed="false">
      <c r="A111" s="26" t="n">
        <v>105</v>
      </c>
      <c r="B111" s="27" t="n">
        <v>90</v>
      </c>
      <c r="C111" s="28" t="s">
        <v>20</v>
      </c>
      <c r="D111" s="28" t="s">
        <v>28</v>
      </c>
      <c r="E111" s="28" t="s">
        <v>28</v>
      </c>
      <c r="F111" s="28" t="s">
        <v>27</v>
      </c>
      <c r="G111" s="28" t="s">
        <v>28</v>
      </c>
      <c r="H111" s="28" t="s">
        <v>29</v>
      </c>
      <c r="I111" s="28" t="s">
        <v>27</v>
      </c>
      <c r="J111" s="46" t="s">
        <v>164</v>
      </c>
      <c r="K111" s="64" t="n">
        <f aca="false">K112+K233+K243</f>
        <v>962190.96247</v>
      </c>
      <c r="L111" s="64" t="n">
        <f aca="false">L112+L224+L233+L243</f>
        <v>960555.93191</v>
      </c>
      <c r="M111" s="64" t="n">
        <f aca="false">M112+M233+M243</f>
        <v>920061.57395</v>
      </c>
      <c r="N111" s="31" t="n">
        <f aca="false">L111-M111</f>
        <v>40494.3579599997</v>
      </c>
      <c r="O111" s="32"/>
    </row>
    <row r="112" customFormat="false" ht="42.75" hidden="false" customHeight="false" outlineLevel="0" collapsed="false">
      <c r="A112" s="26" t="n">
        <v>106</v>
      </c>
      <c r="B112" s="27" t="n">
        <v>90</v>
      </c>
      <c r="C112" s="28" t="s">
        <v>20</v>
      </c>
      <c r="D112" s="28" t="s">
        <v>39</v>
      </c>
      <c r="E112" s="28" t="s">
        <v>28</v>
      </c>
      <c r="F112" s="28" t="s">
        <v>27</v>
      </c>
      <c r="G112" s="28" t="s">
        <v>28</v>
      </c>
      <c r="H112" s="28" t="s">
        <v>29</v>
      </c>
      <c r="I112" s="28" t="s">
        <v>27</v>
      </c>
      <c r="J112" s="46" t="s">
        <v>165</v>
      </c>
      <c r="K112" s="64" t="n">
        <f aca="false">K113+K118+K165+K218</f>
        <v>969175.67965</v>
      </c>
      <c r="L112" s="64" t="n">
        <f aca="false">L113+L118+L165+L218</f>
        <v>967540.64929</v>
      </c>
      <c r="M112" s="64" t="n">
        <f aca="false">M113+M118+M165+M218</f>
        <v>927042.40216</v>
      </c>
      <c r="N112" s="31" t="n">
        <f aca="false">L112-M112</f>
        <v>40498.2471299998</v>
      </c>
      <c r="O112" s="32"/>
    </row>
    <row r="113" customFormat="false" ht="28.5" hidden="false" customHeight="false" outlineLevel="0" collapsed="false">
      <c r="A113" s="26" t="n">
        <v>107</v>
      </c>
      <c r="B113" s="27" t="n">
        <v>90</v>
      </c>
      <c r="C113" s="28" t="s">
        <v>20</v>
      </c>
      <c r="D113" s="28" t="s">
        <v>39</v>
      </c>
      <c r="E113" s="28" t="s">
        <v>32</v>
      </c>
      <c r="F113" s="28" t="s">
        <v>27</v>
      </c>
      <c r="G113" s="28" t="s">
        <v>28</v>
      </c>
      <c r="H113" s="28" t="s">
        <v>29</v>
      </c>
      <c r="I113" s="28" t="s">
        <v>166</v>
      </c>
      <c r="J113" s="46" t="s">
        <v>167</v>
      </c>
      <c r="K113" s="64" t="n">
        <f aca="false">K116+K115</f>
        <v>157464</v>
      </c>
      <c r="L113" s="64" t="n">
        <f aca="false">L116+L115</f>
        <v>157464</v>
      </c>
      <c r="M113" s="40" t="n">
        <f aca="false">M116+M115</f>
        <v>157464</v>
      </c>
      <c r="N113" s="31" t="n">
        <f aca="false">L113-M113</f>
        <v>0</v>
      </c>
      <c r="O113" s="32"/>
      <c r="P113" s="65"/>
    </row>
    <row r="114" customFormat="false" ht="21.75" hidden="false" customHeight="true" outlineLevel="0" collapsed="false">
      <c r="A114" s="26" t="n">
        <v>108</v>
      </c>
      <c r="B114" s="34" t="n">
        <v>90</v>
      </c>
      <c r="C114" s="35" t="s">
        <v>20</v>
      </c>
      <c r="D114" s="35" t="s">
        <v>39</v>
      </c>
      <c r="E114" s="35" t="s">
        <v>32</v>
      </c>
      <c r="F114" s="35" t="s">
        <v>168</v>
      </c>
      <c r="G114" s="35" t="s">
        <v>28</v>
      </c>
      <c r="H114" s="35" t="s">
        <v>29</v>
      </c>
      <c r="I114" s="35" t="s">
        <v>166</v>
      </c>
      <c r="J114" s="36" t="s">
        <v>169</v>
      </c>
      <c r="K114" s="66" t="n">
        <f aca="false">K115</f>
        <v>2997.9</v>
      </c>
      <c r="L114" s="66" t="n">
        <f aca="false">L115</f>
        <v>2997.9</v>
      </c>
      <c r="M114" s="37" t="n">
        <f aca="false">M115</f>
        <v>2997.9</v>
      </c>
      <c r="N114" s="31" t="n">
        <f aca="false">L114-M114</f>
        <v>0</v>
      </c>
      <c r="O114" s="32"/>
    </row>
    <row r="115" customFormat="false" ht="44.25" hidden="false" customHeight="true" outlineLevel="0" collapsed="false">
      <c r="A115" s="26" t="n">
        <v>109</v>
      </c>
      <c r="B115" s="34" t="n">
        <v>90</v>
      </c>
      <c r="C115" s="35" t="s">
        <v>20</v>
      </c>
      <c r="D115" s="35" t="s">
        <v>39</v>
      </c>
      <c r="E115" s="35" t="s">
        <v>32</v>
      </c>
      <c r="F115" s="35" t="s">
        <v>168</v>
      </c>
      <c r="G115" s="35" t="s">
        <v>49</v>
      </c>
      <c r="H115" s="35" t="s">
        <v>170</v>
      </c>
      <c r="I115" s="35" t="s">
        <v>166</v>
      </c>
      <c r="J115" s="36" t="s">
        <v>171</v>
      </c>
      <c r="K115" s="66" t="n">
        <v>2997.9</v>
      </c>
      <c r="L115" s="66" t="n">
        <v>2997.9</v>
      </c>
      <c r="M115" s="42" t="n">
        <v>2997.9</v>
      </c>
      <c r="N115" s="31" t="n">
        <f aca="false">L115-M115</f>
        <v>0</v>
      </c>
      <c r="O115" s="32"/>
    </row>
    <row r="116" customFormat="false" ht="30" hidden="false" customHeight="false" outlineLevel="0" collapsed="false">
      <c r="A116" s="26" t="n">
        <v>110</v>
      </c>
      <c r="B116" s="34" t="n">
        <v>90</v>
      </c>
      <c r="C116" s="35" t="s">
        <v>20</v>
      </c>
      <c r="D116" s="35" t="s">
        <v>39</v>
      </c>
      <c r="E116" s="35" t="s">
        <v>32</v>
      </c>
      <c r="F116" s="35" t="s">
        <v>172</v>
      </c>
      <c r="G116" s="35" t="s">
        <v>28</v>
      </c>
      <c r="H116" s="35" t="s">
        <v>29</v>
      </c>
      <c r="I116" s="35" t="s">
        <v>166</v>
      </c>
      <c r="J116" s="36" t="s">
        <v>173</v>
      </c>
      <c r="K116" s="66" t="n">
        <f aca="false">K117</f>
        <v>154466.1</v>
      </c>
      <c r="L116" s="66" t="n">
        <f aca="false">L117</f>
        <v>154466.1</v>
      </c>
      <c r="M116" s="37" t="n">
        <f aca="false">M117</f>
        <v>154466.1</v>
      </c>
      <c r="N116" s="31" t="n">
        <f aca="false">L116-M116</f>
        <v>0</v>
      </c>
      <c r="O116" s="32"/>
    </row>
    <row r="117" customFormat="false" ht="27" hidden="false" customHeight="true" outlineLevel="0" collapsed="false">
      <c r="A117" s="26" t="n">
        <v>111</v>
      </c>
      <c r="B117" s="34" t="n">
        <v>90</v>
      </c>
      <c r="C117" s="35" t="s">
        <v>20</v>
      </c>
      <c r="D117" s="35" t="s">
        <v>39</v>
      </c>
      <c r="E117" s="35" t="s">
        <v>32</v>
      </c>
      <c r="F117" s="35" t="s">
        <v>172</v>
      </c>
      <c r="G117" s="35" t="s">
        <v>49</v>
      </c>
      <c r="H117" s="35" t="s">
        <v>29</v>
      </c>
      <c r="I117" s="35" t="s">
        <v>166</v>
      </c>
      <c r="J117" s="36" t="s">
        <v>174</v>
      </c>
      <c r="K117" s="66" t="n">
        <v>154466.1</v>
      </c>
      <c r="L117" s="66" t="n">
        <v>154466.1</v>
      </c>
      <c r="M117" s="66" t="n">
        <v>154466.1</v>
      </c>
      <c r="N117" s="31" t="n">
        <f aca="false">L117-M117</f>
        <v>0</v>
      </c>
      <c r="O117" s="32"/>
    </row>
    <row r="118" customFormat="false" ht="42.75" hidden="false" customHeight="false" outlineLevel="0" collapsed="false">
      <c r="A118" s="26" t="n">
        <v>112</v>
      </c>
      <c r="B118" s="27" t="n">
        <v>90</v>
      </c>
      <c r="C118" s="28" t="s">
        <v>20</v>
      </c>
      <c r="D118" s="28" t="s">
        <v>39</v>
      </c>
      <c r="E118" s="28" t="s">
        <v>39</v>
      </c>
      <c r="F118" s="28" t="s">
        <v>27</v>
      </c>
      <c r="G118" s="28" t="s">
        <v>28</v>
      </c>
      <c r="H118" s="28" t="s">
        <v>29</v>
      </c>
      <c r="I118" s="28" t="s">
        <v>166</v>
      </c>
      <c r="J118" s="46" t="s">
        <v>175</v>
      </c>
      <c r="K118" s="64" t="n">
        <f aca="false">K129+K127+K119+K121+K123+K125</f>
        <v>263216.38465</v>
      </c>
      <c r="L118" s="64" t="n">
        <f aca="false">L129+L127+L119+L121+L123+L125</f>
        <v>261654.285</v>
      </c>
      <c r="M118" s="64" t="n">
        <f aca="false">M129+M127+M119+M121+M123+M125</f>
        <v>229455.89315</v>
      </c>
      <c r="N118" s="31" t="n">
        <f aca="false">L118-M118</f>
        <v>32198.39185</v>
      </c>
      <c r="O118" s="32"/>
    </row>
    <row r="119" customFormat="false" ht="30" hidden="false" customHeight="false" outlineLevel="0" collapsed="false">
      <c r="A119" s="26" t="n">
        <v>113</v>
      </c>
      <c r="B119" s="34" t="n">
        <v>90</v>
      </c>
      <c r="C119" s="35" t="s">
        <v>20</v>
      </c>
      <c r="D119" s="35" t="s">
        <v>39</v>
      </c>
      <c r="E119" s="35" t="s">
        <v>39</v>
      </c>
      <c r="F119" s="35" t="s">
        <v>176</v>
      </c>
      <c r="G119" s="35" t="s">
        <v>49</v>
      </c>
      <c r="H119" s="35" t="s">
        <v>29</v>
      </c>
      <c r="I119" s="35" t="s">
        <v>166</v>
      </c>
      <c r="J119" s="36" t="s">
        <v>177</v>
      </c>
      <c r="K119" s="66" t="n">
        <f aca="false">K120</f>
        <v>1907.114</v>
      </c>
      <c r="L119" s="66" t="n">
        <f aca="false">L120</f>
        <v>1907.11435</v>
      </c>
      <c r="M119" s="66" t="n">
        <f aca="false">M120</f>
        <v>1907.11435</v>
      </c>
      <c r="N119" s="31" t="n">
        <f aca="false">L119-M119</f>
        <v>0</v>
      </c>
      <c r="O119" s="32"/>
    </row>
    <row r="120" customFormat="false" ht="60" hidden="false" customHeight="false" outlineLevel="0" collapsed="false">
      <c r="A120" s="26" t="n">
        <v>114</v>
      </c>
      <c r="B120" s="34" t="n">
        <v>90</v>
      </c>
      <c r="C120" s="35" t="s">
        <v>20</v>
      </c>
      <c r="D120" s="35" t="s">
        <v>39</v>
      </c>
      <c r="E120" s="35" t="s">
        <v>39</v>
      </c>
      <c r="F120" s="35" t="s">
        <v>176</v>
      </c>
      <c r="G120" s="35" t="s">
        <v>49</v>
      </c>
      <c r="H120" s="35" t="s">
        <v>29</v>
      </c>
      <c r="I120" s="35" t="s">
        <v>166</v>
      </c>
      <c r="J120" s="36" t="s">
        <v>178</v>
      </c>
      <c r="K120" s="66" t="n">
        <v>1907.114</v>
      </c>
      <c r="L120" s="66" t="n">
        <v>1907.11435</v>
      </c>
      <c r="M120" s="66" t="n">
        <v>1907.11435</v>
      </c>
      <c r="N120" s="31" t="n">
        <f aca="false">L120-M120</f>
        <v>0</v>
      </c>
      <c r="O120" s="32"/>
    </row>
    <row r="121" customFormat="false" ht="60" hidden="false" customHeight="false" outlineLevel="0" collapsed="false">
      <c r="A121" s="26" t="n">
        <v>115</v>
      </c>
      <c r="B121" s="34" t="n">
        <v>90</v>
      </c>
      <c r="C121" s="35" t="s">
        <v>20</v>
      </c>
      <c r="D121" s="35" t="s">
        <v>39</v>
      </c>
      <c r="E121" s="35" t="s">
        <v>39</v>
      </c>
      <c r="F121" s="35" t="s">
        <v>179</v>
      </c>
      <c r="G121" s="35" t="s">
        <v>49</v>
      </c>
      <c r="H121" s="35" t="s">
        <v>29</v>
      </c>
      <c r="I121" s="35" t="s">
        <v>166</v>
      </c>
      <c r="J121" s="36" t="s">
        <v>180</v>
      </c>
      <c r="K121" s="43" t="n">
        <f aca="false">K122</f>
        <v>1727</v>
      </c>
      <c r="L121" s="43" t="n">
        <f aca="false">L122</f>
        <v>1727</v>
      </c>
      <c r="M121" s="43" t="n">
        <f aca="false">M122</f>
        <v>1727</v>
      </c>
      <c r="N121" s="31" t="n">
        <f aca="false">L121-M121</f>
        <v>0</v>
      </c>
      <c r="O121" s="32"/>
    </row>
    <row r="122" customFormat="false" ht="75" hidden="false" customHeight="false" outlineLevel="0" collapsed="false">
      <c r="A122" s="26" t="n">
        <v>116</v>
      </c>
      <c r="B122" s="34" t="n">
        <v>90</v>
      </c>
      <c r="C122" s="35" t="s">
        <v>20</v>
      </c>
      <c r="D122" s="35" t="s">
        <v>39</v>
      </c>
      <c r="E122" s="35" t="s">
        <v>39</v>
      </c>
      <c r="F122" s="35" t="s">
        <v>179</v>
      </c>
      <c r="G122" s="35" t="s">
        <v>49</v>
      </c>
      <c r="H122" s="35" t="s">
        <v>181</v>
      </c>
      <c r="I122" s="35" t="s">
        <v>166</v>
      </c>
      <c r="J122" s="67" t="s">
        <v>182</v>
      </c>
      <c r="K122" s="43" t="n">
        <v>1727</v>
      </c>
      <c r="L122" s="43" t="n">
        <v>1727</v>
      </c>
      <c r="M122" s="43" t="n">
        <v>1727</v>
      </c>
      <c r="N122" s="31" t="n">
        <f aca="false">L122-M122</f>
        <v>0</v>
      </c>
      <c r="O122" s="32"/>
    </row>
    <row r="123" customFormat="false" ht="30" hidden="false" customHeight="false" outlineLevel="0" collapsed="false">
      <c r="A123" s="26" t="n">
        <v>117</v>
      </c>
      <c r="B123" s="34" t="n">
        <v>90</v>
      </c>
      <c r="C123" s="35" t="s">
        <v>20</v>
      </c>
      <c r="D123" s="35" t="s">
        <v>39</v>
      </c>
      <c r="E123" s="35" t="s">
        <v>39</v>
      </c>
      <c r="F123" s="35" t="s">
        <v>183</v>
      </c>
      <c r="G123" s="35" t="s">
        <v>28</v>
      </c>
      <c r="H123" s="35" t="s">
        <v>29</v>
      </c>
      <c r="I123" s="35" t="s">
        <v>166</v>
      </c>
      <c r="J123" s="67" t="s">
        <v>184</v>
      </c>
      <c r="K123" s="43" t="n">
        <f aca="false">K124</f>
        <v>399.14365</v>
      </c>
      <c r="L123" s="43" t="n">
        <f aca="false">L124</f>
        <v>399.14365</v>
      </c>
      <c r="M123" s="43" t="n">
        <f aca="false">M124</f>
        <v>399.144</v>
      </c>
      <c r="N123" s="31" t="n">
        <v>0</v>
      </c>
      <c r="O123" s="32"/>
    </row>
    <row r="124" customFormat="false" ht="45" hidden="false" customHeight="false" outlineLevel="0" collapsed="false">
      <c r="A124" s="26" t="n">
        <v>118</v>
      </c>
      <c r="B124" s="34" t="n">
        <v>90</v>
      </c>
      <c r="C124" s="35" t="s">
        <v>20</v>
      </c>
      <c r="D124" s="35" t="s">
        <v>39</v>
      </c>
      <c r="E124" s="35" t="s">
        <v>39</v>
      </c>
      <c r="F124" s="35" t="s">
        <v>183</v>
      </c>
      <c r="G124" s="35" t="s">
        <v>49</v>
      </c>
      <c r="H124" s="35" t="s">
        <v>29</v>
      </c>
      <c r="I124" s="35" t="s">
        <v>166</v>
      </c>
      <c r="J124" s="67" t="s">
        <v>185</v>
      </c>
      <c r="K124" s="37" t="n">
        <v>399.14365</v>
      </c>
      <c r="L124" s="37" t="n">
        <v>399.14365</v>
      </c>
      <c r="M124" s="37" t="n">
        <v>399.144</v>
      </c>
      <c r="N124" s="31" t="n">
        <v>0</v>
      </c>
      <c r="O124" s="32"/>
    </row>
    <row r="125" customFormat="false" ht="60" hidden="false" customHeight="false" outlineLevel="0" collapsed="false">
      <c r="A125" s="26" t="n">
        <v>119</v>
      </c>
      <c r="B125" s="34" t="n">
        <v>90</v>
      </c>
      <c r="C125" s="35" t="s">
        <v>20</v>
      </c>
      <c r="D125" s="35" t="s">
        <v>39</v>
      </c>
      <c r="E125" s="35" t="s">
        <v>39</v>
      </c>
      <c r="F125" s="35" t="s">
        <v>186</v>
      </c>
      <c r="G125" s="35" t="s">
        <v>49</v>
      </c>
      <c r="H125" s="35" t="s">
        <v>29</v>
      </c>
      <c r="I125" s="35" t="s">
        <v>166</v>
      </c>
      <c r="J125" s="36" t="s">
        <v>187</v>
      </c>
      <c r="K125" s="43" t="n">
        <f aca="false">K126</f>
        <v>4534.92</v>
      </c>
      <c r="L125" s="43" t="n">
        <f aca="false">L126</f>
        <v>4534.92</v>
      </c>
      <c r="M125" s="43" t="n">
        <f aca="false">M126</f>
        <v>4534.92</v>
      </c>
      <c r="N125" s="31" t="n">
        <f aca="false">L125-M125</f>
        <v>0</v>
      </c>
      <c r="O125" s="32"/>
    </row>
    <row r="126" customFormat="false" ht="75" hidden="false" customHeight="false" outlineLevel="0" collapsed="false">
      <c r="A126" s="26" t="n">
        <v>120</v>
      </c>
      <c r="B126" s="34" t="n">
        <v>90</v>
      </c>
      <c r="C126" s="35" t="s">
        <v>20</v>
      </c>
      <c r="D126" s="35" t="s">
        <v>39</v>
      </c>
      <c r="E126" s="35" t="s">
        <v>39</v>
      </c>
      <c r="F126" s="35" t="s">
        <v>186</v>
      </c>
      <c r="G126" s="35" t="s">
        <v>49</v>
      </c>
      <c r="H126" s="35" t="s">
        <v>29</v>
      </c>
      <c r="I126" s="35" t="s">
        <v>166</v>
      </c>
      <c r="J126" s="36" t="s">
        <v>188</v>
      </c>
      <c r="K126" s="43" t="n">
        <v>4534.92</v>
      </c>
      <c r="L126" s="43" t="n">
        <v>4534.92</v>
      </c>
      <c r="M126" s="43" t="n">
        <v>4534.92</v>
      </c>
      <c r="N126" s="31" t="n">
        <f aca="false">L126-M126</f>
        <v>0</v>
      </c>
      <c r="O126" s="32"/>
    </row>
    <row r="127" customFormat="false" ht="30" hidden="false" customHeight="false" outlineLevel="0" collapsed="false">
      <c r="A127" s="26" t="n">
        <v>121</v>
      </c>
      <c r="B127" s="34" t="n">
        <v>90</v>
      </c>
      <c r="C127" s="35" t="s">
        <v>20</v>
      </c>
      <c r="D127" s="35" t="s">
        <v>39</v>
      </c>
      <c r="E127" s="35" t="s">
        <v>39</v>
      </c>
      <c r="F127" s="35" t="s">
        <v>189</v>
      </c>
      <c r="G127" s="35" t="s">
        <v>28</v>
      </c>
      <c r="H127" s="35" t="s">
        <v>29</v>
      </c>
      <c r="I127" s="35" t="s">
        <v>166</v>
      </c>
      <c r="J127" s="36" t="s">
        <v>190</v>
      </c>
      <c r="K127" s="43" t="n">
        <f aca="false">K128</f>
        <v>11449</v>
      </c>
      <c r="L127" s="43" t="n">
        <f aca="false">L128</f>
        <v>11449</v>
      </c>
      <c r="M127" s="43" t="n">
        <f aca="false">M128</f>
        <v>10099.573</v>
      </c>
      <c r="N127" s="31" t="n">
        <f aca="false">L127-M127</f>
        <v>1349.427</v>
      </c>
      <c r="O127" s="32"/>
    </row>
    <row r="128" customFormat="false" ht="45" hidden="false" customHeight="false" outlineLevel="0" collapsed="false">
      <c r="A128" s="26" t="n">
        <v>122</v>
      </c>
      <c r="B128" s="34" t="n">
        <v>90</v>
      </c>
      <c r="C128" s="35" t="s">
        <v>20</v>
      </c>
      <c r="D128" s="35" t="s">
        <v>39</v>
      </c>
      <c r="E128" s="35" t="s">
        <v>39</v>
      </c>
      <c r="F128" s="35" t="s">
        <v>189</v>
      </c>
      <c r="G128" s="35" t="s">
        <v>49</v>
      </c>
      <c r="H128" s="35" t="s">
        <v>29</v>
      </c>
      <c r="I128" s="35" t="s">
        <v>166</v>
      </c>
      <c r="J128" s="36" t="s">
        <v>191</v>
      </c>
      <c r="K128" s="66" t="n">
        <v>11449</v>
      </c>
      <c r="L128" s="66" t="n">
        <v>11449</v>
      </c>
      <c r="M128" s="37" t="n">
        <v>10099.573</v>
      </c>
      <c r="N128" s="31" t="n">
        <f aca="false">L128-M128</f>
        <v>1349.427</v>
      </c>
      <c r="O128" s="32"/>
    </row>
    <row r="129" customFormat="false" ht="15" hidden="false" customHeight="true" outlineLevel="0" collapsed="false">
      <c r="A129" s="26" t="n">
        <v>123</v>
      </c>
      <c r="B129" s="34" t="n">
        <v>90</v>
      </c>
      <c r="C129" s="35" t="s">
        <v>20</v>
      </c>
      <c r="D129" s="35" t="s">
        <v>39</v>
      </c>
      <c r="E129" s="35" t="s">
        <v>39</v>
      </c>
      <c r="F129" s="35" t="s">
        <v>192</v>
      </c>
      <c r="G129" s="35" t="s">
        <v>28</v>
      </c>
      <c r="H129" s="35" t="s">
        <v>29</v>
      </c>
      <c r="I129" s="35" t="s">
        <v>166</v>
      </c>
      <c r="J129" s="36" t="s">
        <v>193</v>
      </c>
      <c r="K129" s="66" t="n">
        <f aca="false">K130</f>
        <v>243199.207</v>
      </c>
      <c r="L129" s="66" t="n">
        <f aca="false">L130</f>
        <v>241637.107</v>
      </c>
      <c r="M129" s="66" t="n">
        <f aca="false">M130</f>
        <v>210788.1418</v>
      </c>
      <c r="N129" s="31" t="n">
        <f aca="false">L129-M129</f>
        <v>30848.9652</v>
      </c>
      <c r="O129" s="32"/>
    </row>
    <row r="130" customFormat="false" ht="18" hidden="false" customHeight="true" outlineLevel="0" collapsed="false">
      <c r="A130" s="26" t="n">
        <v>124</v>
      </c>
      <c r="B130" s="34" t="n">
        <v>90</v>
      </c>
      <c r="C130" s="35" t="s">
        <v>20</v>
      </c>
      <c r="D130" s="35" t="s">
        <v>39</v>
      </c>
      <c r="E130" s="35" t="s">
        <v>39</v>
      </c>
      <c r="F130" s="35" t="s">
        <v>192</v>
      </c>
      <c r="G130" s="35" t="s">
        <v>49</v>
      </c>
      <c r="H130" s="35" t="s">
        <v>29</v>
      </c>
      <c r="I130" s="35" t="s">
        <v>166</v>
      </c>
      <c r="J130" s="36" t="s">
        <v>194</v>
      </c>
      <c r="K130" s="66" t="n">
        <f aca="false">SUM(K131:K164)</f>
        <v>243199.207</v>
      </c>
      <c r="L130" s="66" t="n">
        <f aca="false">SUM(L131:L164)</f>
        <v>241637.107</v>
      </c>
      <c r="M130" s="66" t="n">
        <f aca="false">SUM(M131:M164)</f>
        <v>210788.1418</v>
      </c>
      <c r="N130" s="31" t="n">
        <f aca="false">L130-M130</f>
        <v>30848.9652</v>
      </c>
      <c r="O130" s="32" t="n">
        <f aca="false">SUM(O131:O173)</f>
        <v>30848.9652</v>
      </c>
      <c r="P130" s="0" t="n">
        <v>241661.107</v>
      </c>
      <c r="Q130" s="0" t="n">
        <v>210812.142</v>
      </c>
    </row>
    <row r="131" customFormat="false" ht="45" hidden="false" customHeight="false" outlineLevel="0" collapsed="false">
      <c r="A131" s="26" t="n">
        <v>125</v>
      </c>
      <c r="B131" s="34" t="n">
        <v>90</v>
      </c>
      <c r="C131" s="35" t="s">
        <v>20</v>
      </c>
      <c r="D131" s="35" t="s">
        <v>39</v>
      </c>
      <c r="E131" s="35" t="s">
        <v>39</v>
      </c>
      <c r="F131" s="35" t="s">
        <v>192</v>
      </c>
      <c r="G131" s="35" t="s">
        <v>49</v>
      </c>
      <c r="H131" s="35" t="s">
        <v>93</v>
      </c>
      <c r="I131" s="35" t="s">
        <v>166</v>
      </c>
      <c r="J131" s="36" t="s">
        <v>195</v>
      </c>
      <c r="K131" s="66" t="n">
        <v>1699</v>
      </c>
      <c r="L131" s="66" t="n">
        <v>1699</v>
      </c>
      <c r="M131" s="68" t="n">
        <f aca="false">823.51393+636.83762+43.85941</f>
        <v>1504.21096</v>
      </c>
      <c r="N131" s="31" t="n">
        <f aca="false">L131-M131</f>
        <v>194.78904</v>
      </c>
      <c r="O131" s="32" t="n">
        <f aca="false">L131-M131</f>
        <v>194.78904</v>
      </c>
      <c r="P131" s="65" t="n">
        <f aca="false">P130-L130</f>
        <v>23.9999999999709</v>
      </c>
      <c r="Q131" s="65" t="n">
        <f aca="false">Q130-M130</f>
        <v>24.0001999999804</v>
      </c>
    </row>
    <row r="132" customFormat="false" ht="57.75" hidden="false" customHeight="true" outlineLevel="0" collapsed="false">
      <c r="A132" s="26" t="n">
        <v>126</v>
      </c>
      <c r="B132" s="34" t="n">
        <v>90</v>
      </c>
      <c r="C132" s="35" t="s">
        <v>20</v>
      </c>
      <c r="D132" s="35" t="s">
        <v>39</v>
      </c>
      <c r="E132" s="35" t="s">
        <v>39</v>
      </c>
      <c r="F132" s="35" t="s">
        <v>192</v>
      </c>
      <c r="G132" s="35" t="s">
        <v>49</v>
      </c>
      <c r="H132" s="35" t="s">
        <v>196</v>
      </c>
      <c r="I132" s="35" t="s">
        <v>166</v>
      </c>
      <c r="J132" s="36" t="s">
        <v>197</v>
      </c>
      <c r="K132" s="66" t="n">
        <f aca="false">185.6+110</f>
        <v>295.6</v>
      </c>
      <c r="L132" s="66" t="n">
        <f aca="false">185.6+110</f>
        <v>295.6</v>
      </c>
      <c r="M132" s="68" t="n">
        <f aca="false">185.6+110</f>
        <v>295.6</v>
      </c>
      <c r="N132" s="31" t="n">
        <f aca="false">L132-M132</f>
        <v>0</v>
      </c>
      <c r="O132" s="32" t="n">
        <f aca="false">L132-M132</f>
        <v>0</v>
      </c>
    </row>
    <row r="133" customFormat="false" ht="57.75" hidden="false" customHeight="true" outlineLevel="0" collapsed="false">
      <c r="A133" s="26" t="n">
        <v>127</v>
      </c>
      <c r="B133" s="34" t="n">
        <v>90</v>
      </c>
      <c r="C133" s="35" t="s">
        <v>20</v>
      </c>
      <c r="D133" s="35" t="s">
        <v>39</v>
      </c>
      <c r="E133" s="35" t="s">
        <v>39</v>
      </c>
      <c r="F133" s="35" t="s">
        <v>192</v>
      </c>
      <c r="G133" s="35" t="s">
        <v>49</v>
      </c>
      <c r="H133" s="35" t="s">
        <v>198</v>
      </c>
      <c r="I133" s="35" t="s">
        <v>166</v>
      </c>
      <c r="J133" s="36" t="s">
        <v>199</v>
      </c>
      <c r="K133" s="66" t="n">
        <v>1050</v>
      </c>
      <c r="L133" s="66" t="n">
        <v>1050</v>
      </c>
      <c r="M133" s="68" t="n">
        <v>1050</v>
      </c>
      <c r="N133" s="31" t="n">
        <f aca="false">L133-M133</f>
        <v>0</v>
      </c>
      <c r="O133" s="32" t="n">
        <f aca="false">L133-M133</f>
        <v>0</v>
      </c>
    </row>
    <row r="134" customFormat="false" ht="57.75" hidden="false" customHeight="true" outlineLevel="0" collapsed="false">
      <c r="A134" s="26" t="n">
        <v>128</v>
      </c>
      <c r="B134" s="34" t="n">
        <v>90</v>
      </c>
      <c r="C134" s="35" t="s">
        <v>20</v>
      </c>
      <c r="D134" s="35" t="s">
        <v>39</v>
      </c>
      <c r="E134" s="35" t="s">
        <v>39</v>
      </c>
      <c r="F134" s="35" t="s">
        <v>192</v>
      </c>
      <c r="G134" s="35" t="s">
        <v>49</v>
      </c>
      <c r="H134" s="35" t="s">
        <v>200</v>
      </c>
      <c r="I134" s="35" t="s">
        <v>166</v>
      </c>
      <c r="J134" s="36" t="s">
        <v>201</v>
      </c>
      <c r="K134" s="66" t="n">
        <v>4461.836</v>
      </c>
      <c r="L134" s="66" t="n">
        <v>4461.836</v>
      </c>
      <c r="M134" s="68" t="n">
        <v>4221.039</v>
      </c>
      <c r="N134" s="31" t="n">
        <f aca="false">L134-M134</f>
        <v>240.797</v>
      </c>
      <c r="O134" s="32" t="n">
        <f aca="false">L134-M134</f>
        <v>240.797</v>
      </c>
    </row>
    <row r="135" customFormat="false" ht="57.75" hidden="false" customHeight="true" outlineLevel="0" collapsed="false">
      <c r="A135" s="26" t="n">
        <v>129</v>
      </c>
      <c r="B135" s="34" t="n">
        <v>90</v>
      </c>
      <c r="C135" s="35" t="s">
        <v>20</v>
      </c>
      <c r="D135" s="35" t="s">
        <v>39</v>
      </c>
      <c r="E135" s="35" t="s">
        <v>39</v>
      </c>
      <c r="F135" s="35" t="s">
        <v>192</v>
      </c>
      <c r="G135" s="35" t="s">
        <v>49</v>
      </c>
      <c r="H135" s="35" t="s">
        <v>202</v>
      </c>
      <c r="I135" s="35" t="s">
        <v>166</v>
      </c>
      <c r="J135" s="36" t="s">
        <v>203</v>
      </c>
      <c r="K135" s="43" t="n">
        <f aca="false">705.6+3636.4</f>
        <v>4342</v>
      </c>
      <c r="L135" s="43" t="n">
        <f aca="false">705.6+3636.4</f>
        <v>4342</v>
      </c>
      <c r="M135" s="69" t="n">
        <f aca="false">522.139+2720.678</f>
        <v>3242.817</v>
      </c>
      <c r="N135" s="31" t="n">
        <f aca="false">L135-M135</f>
        <v>1099.183</v>
      </c>
      <c r="O135" s="32" t="n">
        <f aca="false">L135-M135</f>
        <v>1099.183</v>
      </c>
    </row>
    <row r="136" customFormat="false" ht="126" hidden="false" customHeight="true" outlineLevel="0" collapsed="false">
      <c r="A136" s="26" t="n">
        <v>130</v>
      </c>
      <c r="B136" s="34" t="n">
        <v>90</v>
      </c>
      <c r="C136" s="35" t="s">
        <v>20</v>
      </c>
      <c r="D136" s="35" t="s">
        <v>39</v>
      </c>
      <c r="E136" s="35" t="s">
        <v>39</v>
      </c>
      <c r="F136" s="35" t="s">
        <v>192</v>
      </c>
      <c r="G136" s="35" t="s">
        <v>49</v>
      </c>
      <c r="H136" s="35" t="s">
        <v>204</v>
      </c>
      <c r="I136" s="35" t="s">
        <v>166</v>
      </c>
      <c r="J136" s="70" t="s">
        <v>205</v>
      </c>
      <c r="K136" s="43" t="n">
        <v>211</v>
      </c>
      <c r="L136" s="43" t="n">
        <v>211</v>
      </c>
      <c r="M136" s="69" t="n">
        <f aca="false">144.966</f>
        <v>144.966</v>
      </c>
      <c r="N136" s="31" t="n">
        <f aca="false">L136-M136</f>
        <v>66.034</v>
      </c>
      <c r="O136" s="32" t="n">
        <f aca="false">L136-M136</f>
        <v>66.034</v>
      </c>
    </row>
    <row r="137" customFormat="false" ht="64.5" hidden="false" customHeight="true" outlineLevel="0" collapsed="false">
      <c r="A137" s="26" t="n">
        <v>131</v>
      </c>
      <c r="B137" s="34" t="n">
        <v>90</v>
      </c>
      <c r="C137" s="35" t="s">
        <v>20</v>
      </c>
      <c r="D137" s="35" t="s">
        <v>39</v>
      </c>
      <c r="E137" s="35" t="s">
        <v>39</v>
      </c>
      <c r="F137" s="35" t="s">
        <v>192</v>
      </c>
      <c r="G137" s="35" t="s">
        <v>49</v>
      </c>
      <c r="H137" s="35" t="s">
        <v>206</v>
      </c>
      <c r="I137" s="35" t="s">
        <v>166</v>
      </c>
      <c r="J137" s="36" t="s">
        <v>207</v>
      </c>
      <c r="K137" s="43" t="n">
        <f aca="false">1680.4+19382.2</f>
        <v>21062.6</v>
      </c>
      <c r="L137" s="43" t="n">
        <f aca="false">1680.4+19382.2</f>
        <v>21062.6</v>
      </c>
      <c r="M137" s="69" t="n">
        <f aca="false">1680.4+9273.997</f>
        <v>10954.397</v>
      </c>
      <c r="N137" s="31" t="n">
        <f aca="false">L137-M137</f>
        <v>10108.203</v>
      </c>
      <c r="O137" s="32" t="n">
        <f aca="false">L137-M137</f>
        <v>10108.203</v>
      </c>
    </row>
    <row r="138" customFormat="false" ht="30" hidden="false" customHeight="false" outlineLevel="0" collapsed="false">
      <c r="A138" s="26" t="n">
        <v>132</v>
      </c>
      <c r="B138" s="34" t="n">
        <v>90</v>
      </c>
      <c r="C138" s="35" t="s">
        <v>20</v>
      </c>
      <c r="D138" s="35" t="s">
        <v>39</v>
      </c>
      <c r="E138" s="35" t="s">
        <v>39</v>
      </c>
      <c r="F138" s="35" t="s">
        <v>192</v>
      </c>
      <c r="G138" s="35" t="s">
        <v>49</v>
      </c>
      <c r="H138" s="35" t="s">
        <v>208</v>
      </c>
      <c r="I138" s="35" t="s">
        <v>166</v>
      </c>
      <c r="J138" s="36" t="s">
        <v>209</v>
      </c>
      <c r="K138" s="66" t="n">
        <f aca="false">685+147.3</f>
        <v>832.3</v>
      </c>
      <c r="L138" s="66" t="n">
        <f aca="false">685+147.3</f>
        <v>832.3</v>
      </c>
      <c r="M138" s="68" t="n">
        <f aca="false">685+147.3</f>
        <v>832.3</v>
      </c>
      <c r="N138" s="31" t="n">
        <f aca="false">L138-M138</f>
        <v>0</v>
      </c>
      <c r="O138" s="32" t="n">
        <f aca="false">L138-M138</f>
        <v>0</v>
      </c>
    </row>
    <row r="139" customFormat="false" ht="60" hidden="false" customHeight="false" outlineLevel="0" collapsed="false">
      <c r="A139" s="26" t="n">
        <v>133</v>
      </c>
      <c r="B139" s="34" t="n">
        <v>90</v>
      </c>
      <c r="C139" s="35" t="s">
        <v>20</v>
      </c>
      <c r="D139" s="35" t="s">
        <v>39</v>
      </c>
      <c r="E139" s="35" t="s">
        <v>39</v>
      </c>
      <c r="F139" s="35" t="s">
        <v>192</v>
      </c>
      <c r="G139" s="35" t="s">
        <v>49</v>
      </c>
      <c r="H139" s="35" t="s">
        <v>210</v>
      </c>
      <c r="I139" s="35" t="s">
        <v>166</v>
      </c>
      <c r="J139" s="36" t="s">
        <v>211</v>
      </c>
      <c r="K139" s="66" t="n">
        <v>0</v>
      </c>
      <c r="L139" s="66" t="n">
        <v>50</v>
      </c>
      <c r="M139" s="68" t="n">
        <v>50</v>
      </c>
      <c r="N139" s="31" t="n">
        <v>0</v>
      </c>
      <c r="O139" s="32" t="n">
        <f aca="false">L139-M139</f>
        <v>0</v>
      </c>
    </row>
    <row r="140" customFormat="false" ht="54.75" hidden="false" customHeight="true" outlineLevel="0" collapsed="false">
      <c r="A140" s="26" t="n">
        <v>134</v>
      </c>
      <c r="B140" s="34" t="n">
        <v>90</v>
      </c>
      <c r="C140" s="35" t="s">
        <v>20</v>
      </c>
      <c r="D140" s="35" t="s">
        <v>39</v>
      </c>
      <c r="E140" s="35" t="s">
        <v>39</v>
      </c>
      <c r="F140" s="35" t="s">
        <v>192</v>
      </c>
      <c r="G140" s="35" t="s">
        <v>49</v>
      </c>
      <c r="H140" s="35" t="s">
        <v>212</v>
      </c>
      <c r="I140" s="35" t="s">
        <v>166</v>
      </c>
      <c r="J140" s="36" t="s">
        <v>213</v>
      </c>
      <c r="K140" s="66" t="n">
        <v>260</v>
      </c>
      <c r="L140" s="66" t="n">
        <v>260</v>
      </c>
      <c r="M140" s="68" t="n">
        <v>99</v>
      </c>
      <c r="N140" s="31" t="n">
        <f aca="false">L140-M140</f>
        <v>161</v>
      </c>
      <c r="O140" s="32" t="n">
        <f aca="false">L140-M140</f>
        <v>161</v>
      </c>
    </row>
    <row r="141" customFormat="false" ht="87.75" hidden="false" customHeight="true" outlineLevel="0" collapsed="false">
      <c r="A141" s="26" t="n">
        <v>135</v>
      </c>
      <c r="B141" s="34" t="n">
        <v>90</v>
      </c>
      <c r="C141" s="35" t="s">
        <v>20</v>
      </c>
      <c r="D141" s="35" t="s">
        <v>39</v>
      </c>
      <c r="E141" s="35" t="s">
        <v>39</v>
      </c>
      <c r="F141" s="35" t="s">
        <v>192</v>
      </c>
      <c r="G141" s="35" t="s">
        <v>49</v>
      </c>
      <c r="H141" s="35" t="s">
        <v>214</v>
      </c>
      <c r="I141" s="35" t="s">
        <v>166</v>
      </c>
      <c r="J141" s="36" t="s">
        <v>215</v>
      </c>
      <c r="K141" s="43" t="n">
        <v>88.378</v>
      </c>
      <c r="L141" s="43" t="n">
        <v>88.378</v>
      </c>
      <c r="M141" s="68" t="n">
        <v>88.378</v>
      </c>
      <c r="N141" s="31" t="n">
        <f aca="false">L141-M141</f>
        <v>0</v>
      </c>
      <c r="O141" s="32" t="n">
        <f aca="false">L141-M141</f>
        <v>0</v>
      </c>
    </row>
    <row r="142" customFormat="false" ht="68.25" hidden="false" customHeight="true" outlineLevel="0" collapsed="false">
      <c r="A142" s="26" t="n">
        <v>136</v>
      </c>
      <c r="B142" s="34" t="n">
        <v>90</v>
      </c>
      <c r="C142" s="35" t="s">
        <v>20</v>
      </c>
      <c r="D142" s="35" t="s">
        <v>39</v>
      </c>
      <c r="E142" s="35" t="s">
        <v>39</v>
      </c>
      <c r="F142" s="35" t="s">
        <v>192</v>
      </c>
      <c r="G142" s="35" t="s">
        <v>49</v>
      </c>
      <c r="H142" s="35" t="s">
        <v>216</v>
      </c>
      <c r="I142" s="35" t="s">
        <v>166</v>
      </c>
      <c r="J142" s="36" t="s">
        <v>217</v>
      </c>
      <c r="K142" s="43" t="n">
        <v>15667</v>
      </c>
      <c r="L142" s="43" t="n">
        <v>15667</v>
      </c>
      <c r="M142" s="68" t="n">
        <v>4663.055</v>
      </c>
      <c r="N142" s="31" t="n">
        <f aca="false">L142-M142</f>
        <v>11003.945</v>
      </c>
      <c r="O142" s="32" t="n">
        <f aca="false">L142-M142</f>
        <v>11003.945</v>
      </c>
    </row>
    <row r="143" customFormat="false" ht="75" hidden="false" customHeight="false" outlineLevel="0" collapsed="false">
      <c r="A143" s="26" t="n">
        <v>137</v>
      </c>
      <c r="B143" s="34" t="n">
        <v>90</v>
      </c>
      <c r="C143" s="35" t="s">
        <v>20</v>
      </c>
      <c r="D143" s="35" t="s">
        <v>39</v>
      </c>
      <c r="E143" s="35" t="s">
        <v>39</v>
      </c>
      <c r="F143" s="35" t="s">
        <v>192</v>
      </c>
      <c r="G143" s="35" t="s">
        <v>49</v>
      </c>
      <c r="H143" s="35" t="s">
        <v>218</v>
      </c>
      <c r="I143" s="35" t="s">
        <v>166</v>
      </c>
      <c r="J143" s="36" t="s">
        <v>219</v>
      </c>
      <c r="K143" s="66" t="n">
        <f aca="false">2063.7+156.3</f>
        <v>2220</v>
      </c>
      <c r="L143" s="66" t="n">
        <f aca="false">2063.7+156.3</f>
        <v>2220</v>
      </c>
      <c r="M143" s="68" t="n">
        <f aca="false">2063.7+156.3</f>
        <v>2220</v>
      </c>
      <c r="N143" s="31" t="n">
        <f aca="false">L143-M143</f>
        <v>0</v>
      </c>
      <c r="O143" s="32" t="n">
        <f aca="false">L143-M143</f>
        <v>0</v>
      </c>
    </row>
    <row r="144" customFormat="false" ht="63" hidden="false" customHeight="true" outlineLevel="0" collapsed="false">
      <c r="A144" s="26" t="n">
        <v>138</v>
      </c>
      <c r="B144" s="34"/>
      <c r="C144" s="35" t="s">
        <v>20</v>
      </c>
      <c r="D144" s="35" t="s">
        <v>39</v>
      </c>
      <c r="E144" s="35" t="s">
        <v>39</v>
      </c>
      <c r="F144" s="35" t="s">
        <v>192</v>
      </c>
      <c r="G144" s="35" t="s">
        <v>49</v>
      </c>
      <c r="H144" s="35" t="s">
        <v>220</v>
      </c>
      <c r="I144" s="35" t="s">
        <v>166</v>
      </c>
      <c r="J144" s="36" t="s">
        <v>221</v>
      </c>
      <c r="K144" s="66" t="n">
        <v>91.7</v>
      </c>
      <c r="L144" s="66" t="n">
        <v>91.7</v>
      </c>
      <c r="M144" s="68" t="n">
        <v>91.7</v>
      </c>
      <c r="N144" s="31" t="n">
        <f aca="false">L144-M144</f>
        <v>0</v>
      </c>
      <c r="O144" s="32" t="n">
        <f aca="false">L144-M144</f>
        <v>0</v>
      </c>
    </row>
    <row r="145" customFormat="false" ht="78" hidden="false" customHeight="true" outlineLevel="0" collapsed="false">
      <c r="A145" s="26" t="n">
        <v>139</v>
      </c>
      <c r="B145" s="34" t="n">
        <v>90</v>
      </c>
      <c r="C145" s="35" t="s">
        <v>20</v>
      </c>
      <c r="D145" s="35" t="s">
        <v>39</v>
      </c>
      <c r="E145" s="35" t="s">
        <v>39</v>
      </c>
      <c r="F145" s="35" t="s">
        <v>192</v>
      </c>
      <c r="G145" s="35" t="s">
        <v>49</v>
      </c>
      <c r="H145" s="35" t="s">
        <v>222</v>
      </c>
      <c r="I145" s="35" t="s">
        <v>166</v>
      </c>
      <c r="J145" s="36" t="s">
        <v>223</v>
      </c>
      <c r="K145" s="66" t="n">
        <v>3719.4</v>
      </c>
      <c r="L145" s="66" t="n">
        <v>3127.4</v>
      </c>
      <c r="M145" s="68" t="n">
        <v>1245.986</v>
      </c>
      <c r="N145" s="31" t="n">
        <f aca="false">L145-M145</f>
        <v>1881.414</v>
      </c>
      <c r="O145" s="32" t="n">
        <f aca="false">L145-M145</f>
        <v>1881.414</v>
      </c>
    </row>
    <row r="146" customFormat="false" ht="29.25" hidden="false" customHeight="true" outlineLevel="0" collapsed="false">
      <c r="A146" s="26" t="n">
        <v>140</v>
      </c>
      <c r="B146" s="34" t="n">
        <v>90</v>
      </c>
      <c r="C146" s="35" t="s">
        <v>20</v>
      </c>
      <c r="D146" s="35" t="s">
        <v>39</v>
      </c>
      <c r="E146" s="35" t="s">
        <v>39</v>
      </c>
      <c r="F146" s="35" t="s">
        <v>192</v>
      </c>
      <c r="G146" s="35" t="s">
        <v>49</v>
      </c>
      <c r="H146" s="35" t="s">
        <v>224</v>
      </c>
      <c r="I146" s="35" t="s">
        <v>166</v>
      </c>
      <c r="J146" s="36" t="s">
        <v>225</v>
      </c>
      <c r="K146" s="66" t="n">
        <v>100</v>
      </c>
      <c r="L146" s="66" t="n">
        <v>100</v>
      </c>
      <c r="M146" s="68" t="n">
        <v>100</v>
      </c>
      <c r="N146" s="31" t="n">
        <f aca="false">L146-M146</f>
        <v>0</v>
      </c>
      <c r="O146" s="32" t="n">
        <f aca="false">L146-M146</f>
        <v>0</v>
      </c>
    </row>
    <row r="147" customFormat="false" ht="73.5" hidden="false" customHeight="true" outlineLevel="0" collapsed="false">
      <c r="A147" s="26" t="n">
        <v>141</v>
      </c>
      <c r="B147" s="34" t="n">
        <v>90</v>
      </c>
      <c r="C147" s="35" t="s">
        <v>20</v>
      </c>
      <c r="D147" s="35" t="s">
        <v>39</v>
      </c>
      <c r="E147" s="35" t="s">
        <v>39</v>
      </c>
      <c r="F147" s="35" t="s">
        <v>192</v>
      </c>
      <c r="G147" s="35" t="s">
        <v>49</v>
      </c>
      <c r="H147" s="35" t="s">
        <v>226</v>
      </c>
      <c r="I147" s="35" t="s">
        <v>166</v>
      </c>
      <c r="J147" s="36" t="s">
        <v>227</v>
      </c>
      <c r="K147" s="43" t="n">
        <v>23.4</v>
      </c>
      <c r="L147" s="43" t="n">
        <v>23.4</v>
      </c>
      <c r="M147" s="69" t="n">
        <v>23.4</v>
      </c>
      <c r="N147" s="31" t="n">
        <f aca="false">L147-M147</f>
        <v>0</v>
      </c>
      <c r="O147" s="32" t="n">
        <f aca="false">L147-M147</f>
        <v>0</v>
      </c>
    </row>
    <row r="148" customFormat="false" ht="73.5" hidden="false" customHeight="true" outlineLevel="0" collapsed="false">
      <c r="A148" s="26" t="n">
        <v>142</v>
      </c>
      <c r="B148" s="34" t="n">
        <v>90</v>
      </c>
      <c r="C148" s="35" t="s">
        <v>20</v>
      </c>
      <c r="D148" s="35" t="s">
        <v>39</v>
      </c>
      <c r="E148" s="35" t="s">
        <v>39</v>
      </c>
      <c r="F148" s="35" t="s">
        <v>192</v>
      </c>
      <c r="G148" s="35" t="s">
        <v>49</v>
      </c>
      <c r="H148" s="35" t="s">
        <v>228</v>
      </c>
      <c r="I148" s="35" t="s">
        <v>166</v>
      </c>
      <c r="J148" s="36" t="s">
        <v>229</v>
      </c>
      <c r="K148" s="43" t="n">
        <v>10847</v>
      </c>
      <c r="L148" s="43" t="n">
        <v>10847</v>
      </c>
      <c r="M148" s="69" t="n">
        <v>10847</v>
      </c>
      <c r="N148" s="31" t="n">
        <f aca="false">L148-M148</f>
        <v>0</v>
      </c>
      <c r="O148" s="32" t="n">
        <f aca="false">L148-M148</f>
        <v>0</v>
      </c>
    </row>
    <row r="149" customFormat="false" ht="91.5" hidden="false" customHeight="true" outlineLevel="0" collapsed="false">
      <c r="A149" s="26" t="n">
        <v>143</v>
      </c>
      <c r="B149" s="34" t="n">
        <v>90</v>
      </c>
      <c r="C149" s="35" t="s">
        <v>20</v>
      </c>
      <c r="D149" s="35" t="s">
        <v>39</v>
      </c>
      <c r="E149" s="35" t="s">
        <v>39</v>
      </c>
      <c r="F149" s="35" t="s">
        <v>192</v>
      </c>
      <c r="G149" s="35" t="s">
        <v>49</v>
      </c>
      <c r="H149" s="35" t="s">
        <v>230</v>
      </c>
      <c r="I149" s="35" t="s">
        <v>166</v>
      </c>
      <c r="J149" s="36" t="s">
        <v>231</v>
      </c>
      <c r="K149" s="66" t="n">
        <v>6896.2</v>
      </c>
      <c r="L149" s="66" t="n">
        <v>6896.2</v>
      </c>
      <c r="M149" s="68" t="n">
        <v>6266.2</v>
      </c>
      <c r="N149" s="31" t="n">
        <f aca="false">L149-M149</f>
        <v>630</v>
      </c>
      <c r="O149" s="32" t="n">
        <f aca="false">L149-M149</f>
        <v>630</v>
      </c>
    </row>
    <row r="150" customFormat="false" ht="85.5" hidden="false" customHeight="true" outlineLevel="0" collapsed="false">
      <c r="A150" s="26" t="n">
        <v>144</v>
      </c>
      <c r="B150" s="34" t="n">
        <v>90</v>
      </c>
      <c r="C150" s="35" t="s">
        <v>20</v>
      </c>
      <c r="D150" s="35" t="s">
        <v>39</v>
      </c>
      <c r="E150" s="35" t="s">
        <v>39</v>
      </c>
      <c r="F150" s="35" t="s">
        <v>192</v>
      </c>
      <c r="G150" s="35" t="s">
        <v>49</v>
      </c>
      <c r="H150" s="35" t="s">
        <v>232</v>
      </c>
      <c r="I150" s="35" t="s">
        <v>166</v>
      </c>
      <c r="J150" s="70" t="s">
        <v>233</v>
      </c>
      <c r="K150" s="43" t="n">
        <v>5001.8</v>
      </c>
      <c r="L150" s="43" t="n">
        <v>3981.7</v>
      </c>
      <c r="M150" s="69" t="n">
        <v>3891.387</v>
      </c>
      <c r="N150" s="31" t="n">
        <f aca="false">L150-M150</f>
        <v>90.3129999999997</v>
      </c>
      <c r="O150" s="32" t="n">
        <f aca="false">L150-M150</f>
        <v>90.3129999999997</v>
      </c>
    </row>
    <row r="151" customFormat="false" ht="77.25" hidden="false" customHeight="true" outlineLevel="0" collapsed="false">
      <c r="A151" s="26" t="n">
        <v>145</v>
      </c>
      <c r="B151" s="34" t="n">
        <v>90</v>
      </c>
      <c r="C151" s="35" t="s">
        <v>20</v>
      </c>
      <c r="D151" s="35" t="s">
        <v>39</v>
      </c>
      <c r="E151" s="35" t="s">
        <v>39</v>
      </c>
      <c r="F151" s="35" t="s">
        <v>192</v>
      </c>
      <c r="G151" s="35" t="s">
        <v>49</v>
      </c>
      <c r="H151" s="35" t="s">
        <v>234</v>
      </c>
      <c r="I151" s="35" t="s">
        <v>166</v>
      </c>
      <c r="J151" s="70" t="s">
        <v>235</v>
      </c>
      <c r="K151" s="43" t="n">
        <f aca="false">4000+1000+9126.3+2541.4</f>
        <v>16667.7</v>
      </c>
      <c r="L151" s="43" t="n">
        <f aca="false">4000+1000+9126.3+2541.4</f>
        <v>16667.7</v>
      </c>
      <c r="M151" s="68" t="n">
        <f aca="false">2540.658+967.29497+7924.74889+4000</f>
        <v>15432.70186</v>
      </c>
      <c r="N151" s="31" t="n">
        <f aca="false">L151-M151</f>
        <v>1234.99814</v>
      </c>
      <c r="O151" s="32" t="n">
        <f aca="false">L151-M151</f>
        <v>1234.99814</v>
      </c>
    </row>
    <row r="152" customFormat="false" ht="103.5" hidden="false" customHeight="true" outlineLevel="0" collapsed="false">
      <c r="A152" s="26" t="n">
        <v>146</v>
      </c>
      <c r="B152" s="34" t="n">
        <v>90</v>
      </c>
      <c r="C152" s="35" t="s">
        <v>20</v>
      </c>
      <c r="D152" s="35" t="s">
        <v>39</v>
      </c>
      <c r="E152" s="35" t="s">
        <v>39</v>
      </c>
      <c r="F152" s="35" t="s">
        <v>192</v>
      </c>
      <c r="G152" s="35" t="s">
        <v>49</v>
      </c>
      <c r="H152" s="35" t="s">
        <v>236</v>
      </c>
      <c r="I152" s="35" t="s">
        <v>166</v>
      </c>
      <c r="J152" s="70" t="s">
        <v>237</v>
      </c>
      <c r="K152" s="43" t="n">
        <v>3450.2</v>
      </c>
      <c r="L152" s="43" t="n">
        <v>3450.2</v>
      </c>
      <c r="M152" s="69" t="n">
        <v>0</v>
      </c>
      <c r="N152" s="31" t="n">
        <f aca="false">L152-M152</f>
        <v>3450.2</v>
      </c>
      <c r="O152" s="32" t="n">
        <f aca="false">L152-M152</f>
        <v>3450.2</v>
      </c>
    </row>
    <row r="153" customFormat="false" ht="45" hidden="false" customHeight="false" outlineLevel="0" collapsed="false">
      <c r="A153" s="26" t="n">
        <v>147</v>
      </c>
      <c r="B153" s="34" t="n">
        <v>90</v>
      </c>
      <c r="C153" s="35" t="s">
        <v>20</v>
      </c>
      <c r="D153" s="35" t="s">
        <v>39</v>
      </c>
      <c r="E153" s="35" t="s">
        <v>39</v>
      </c>
      <c r="F153" s="35" t="s">
        <v>192</v>
      </c>
      <c r="G153" s="35" t="s">
        <v>49</v>
      </c>
      <c r="H153" s="35" t="s">
        <v>238</v>
      </c>
      <c r="I153" s="35" t="s">
        <v>166</v>
      </c>
      <c r="J153" s="49" t="s">
        <v>239</v>
      </c>
      <c r="K153" s="66" t="n">
        <v>1371.9</v>
      </c>
      <c r="L153" s="66" t="n">
        <v>1371.9</v>
      </c>
      <c r="M153" s="68" t="n">
        <v>1370.396</v>
      </c>
      <c r="N153" s="31" t="n">
        <f aca="false">L153-M153</f>
        <v>1.50400000000013</v>
      </c>
      <c r="O153" s="32" t="n">
        <f aca="false">L153-M153</f>
        <v>1.50400000000013</v>
      </c>
    </row>
    <row r="154" customFormat="false" ht="32.25" hidden="false" customHeight="true" outlineLevel="0" collapsed="false">
      <c r="A154" s="26" t="n">
        <v>148</v>
      </c>
      <c r="B154" s="34" t="n">
        <v>90</v>
      </c>
      <c r="C154" s="35" t="s">
        <v>20</v>
      </c>
      <c r="D154" s="35" t="s">
        <v>39</v>
      </c>
      <c r="E154" s="35" t="s">
        <v>39</v>
      </c>
      <c r="F154" s="35" t="s">
        <v>192</v>
      </c>
      <c r="G154" s="35" t="s">
        <v>49</v>
      </c>
      <c r="H154" s="35" t="s">
        <v>240</v>
      </c>
      <c r="I154" s="35" t="s">
        <v>166</v>
      </c>
      <c r="J154" s="49" t="s">
        <v>241</v>
      </c>
      <c r="K154" s="66" t="n">
        <v>1675</v>
      </c>
      <c r="L154" s="66" t="n">
        <v>1675</v>
      </c>
      <c r="M154" s="68" t="n">
        <v>1674.926</v>
      </c>
      <c r="N154" s="31" t="n">
        <f aca="false">L154-M154</f>
        <v>0.0740000000000691</v>
      </c>
      <c r="O154" s="32" t="n">
        <f aca="false">L154-M154</f>
        <v>0.0740000000000691</v>
      </c>
    </row>
    <row r="155" customFormat="false" ht="93" hidden="false" customHeight="true" outlineLevel="0" collapsed="false">
      <c r="A155" s="26" t="n">
        <v>149</v>
      </c>
      <c r="B155" s="34" t="n">
        <v>90</v>
      </c>
      <c r="C155" s="35" t="s">
        <v>20</v>
      </c>
      <c r="D155" s="35" t="s">
        <v>39</v>
      </c>
      <c r="E155" s="35" t="s">
        <v>39</v>
      </c>
      <c r="F155" s="35" t="s">
        <v>192</v>
      </c>
      <c r="G155" s="35" t="s">
        <v>49</v>
      </c>
      <c r="H155" s="35" t="s">
        <v>242</v>
      </c>
      <c r="I155" s="35" t="s">
        <v>166</v>
      </c>
      <c r="J155" s="49" t="s">
        <v>243</v>
      </c>
      <c r="K155" s="66" t="n">
        <v>4395</v>
      </c>
      <c r="L155" s="66" t="n">
        <v>4395</v>
      </c>
      <c r="M155" s="68" t="n">
        <f aca="false">2835+1517.253</f>
        <v>4352.253</v>
      </c>
      <c r="N155" s="31" t="n">
        <f aca="false">L155-M155</f>
        <v>42.7470000000003</v>
      </c>
      <c r="O155" s="32" t="n">
        <f aca="false">L155-M155</f>
        <v>42.7470000000003</v>
      </c>
    </row>
    <row r="156" customFormat="false" ht="60.75" hidden="false" customHeight="true" outlineLevel="0" collapsed="false">
      <c r="A156" s="26" t="n">
        <v>150</v>
      </c>
      <c r="B156" s="34" t="n">
        <v>90</v>
      </c>
      <c r="C156" s="35" t="s">
        <v>20</v>
      </c>
      <c r="D156" s="35" t="s">
        <v>39</v>
      </c>
      <c r="E156" s="35" t="s">
        <v>39</v>
      </c>
      <c r="F156" s="35" t="s">
        <v>192</v>
      </c>
      <c r="G156" s="35" t="s">
        <v>49</v>
      </c>
      <c r="H156" s="35" t="s">
        <v>244</v>
      </c>
      <c r="I156" s="35" t="s">
        <v>166</v>
      </c>
      <c r="J156" s="49" t="s">
        <v>245</v>
      </c>
      <c r="K156" s="66" t="n">
        <v>178.75</v>
      </c>
      <c r="L156" s="66" t="n">
        <v>178.75</v>
      </c>
      <c r="M156" s="68" t="n">
        <v>178.75</v>
      </c>
      <c r="N156" s="31" t="n">
        <f aca="false">L156-M156</f>
        <v>0</v>
      </c>
      <c r="O156" s="32" t="n">
        <f aca="false">L156-M156</f>
        <v>0</v>
      </c>
    </row>
    <row r="157" customFormat="false" ht="90" hidden="false" customHeight="true" outlineLevel="0" collapsed="false">
      <c r="A157" s="26" t="n">
        <v>151</v>
      </c>
      <c r="B157" s="34" t="n">
        <v>90</v>
      </c>
      <c r="C157" s="35" t="s">
        <v>20</v>
      </c>
      <c r="D157" s="35" t="s">
        <v>39</v>
      </c>
      <c r="E157" s="35" t="s">
        <v>39</v>
      </c>
      <c r="F157" s="35" t="s">
        <v>192</v>
      </c>
      <c r="G157" s="35" t="s">
        <v>49</v>
      </c>
      <c r="H157" s="35" t="s">
        <v>246</v>
      </c>
      <c r="I157" s="35" t="s">
        <v>166</v>
      </c>
      <c r="J157" s="49" t="s">
        <v>247</v>
      </c>
      <c r="K157" s="66" t="n">
        <v>21624.6</v>
      </c>
      <c r="L157" s="66" t="n">
        <v>21624.6</v>
      </c>
      <c r="M157" s="68" t="n">
        <v>21494.385</v>
      </c>
      <c r="N157" s="31" t="n">
        <f aca="false">L157-M157</f>
        <v>130.215</v>
      </c>
      <c r="O157" s="32" t="n">
        <f aca="false">L157-M157</f>
        <v>130.215</v>
      </c>
    </row>
    <row r="158" customFormat="false" ht="32.25" hidden="false" customHeight="true" outlineLevel="0" collapsed="false">
      <c r="A158" s="26" t="n">
        <v>152</v>
      </c>
      <c r="B158" s="34" t="n">
        <v>90</v>
      </c>
      <c r="C158" s="35" t="s">
        <v>20</v>
      </c>
      <c r="D158" s="35" t="s">
        <v>39</v>
      </c>
      <c r="E158" s="35" t="s">
        <v>39</v>
      </c>
      <c r="F158" s="35" t="s">
        <v>192</v>
      </c>
      <c r="G158" s="35" t="s">
        <v>49</v>
      </c>
      <c r="H158" s="35" t="s">
        <v>248</v>
      </c>
      <c r="I158" s="35" t="s">
        <v>166</v>
      </c>
      <c r="J158" s="49" t="s">
        <v>249</v>
      </c>
      <c r="K158" s="43" t="n">
        <v>5205.743</v>
      </c>
      <c r="L158" s="43" t="n">
        <v>5205.743</v>
      </c>
      <c r="M158" s="68" t="n">
        <v>5192.194</v>
      </c>
      <c r="N158" s="31" t="n">
        <f aca="false">L158-M158</f>
        <v>13.549</v>
      </c>
      <c r="O158" s="32" t="n">
        <f aca="false">L158-M158</f>
        <v>13.549</v>
      </c>
    </row>
    <row r="159" customFormat="false" ht="32.25" hidden="false" customHeight="true" outlineLevel="0" collapsed="false">
      <c r="A159" s="26" t="n">
        <v>153</v>
      </c>
      <c r="B159" s="34" t="n">
        <v>90</v>
      </c>
      <c r="C159" s="35" t="s">
        <v>20</v>
      </c>
      <c r="D159" s="35" t="s">
        <v>39</v>
      </c>
      <c r="E159" s="35" t="s">
        <v>39</v>
      </c>
      <c r="F159" s="35" t="s">
        <v>192</v>
      </c>
      <c r="G159" s="35" t="s">
        <v>49</v>
      </c>
      <c r="H159" s="35" t="s">
        <v>250</v>
      </c>
      <c r="I159" s="35" t="s">
        <v>166</v>
      </c>
      <c r="J159" s="49" t="s">
        <v>251</v>
      </c>
      <c r="K159" s="43" t="n">
        <v>195.5</v>
      </c>
      <c r="L159" s="43" t="n">
        <v>195.5</v>
      </c>
      <c r="M159" s="69" t="n">
        <v>195.5</v>
      </c>
      <c r="N159" s="31" t="n">
        <f aca="false">L159-M159</f>
        <v>0</v>
      </c>
      <c r="O159" s="32" t="n">
        <f aca="false">L159-M159</f>
        <v>0</v>
      </c>
    </row>
    <row r="160" customFormat="false" ht="57" hidden="false" customHeight="true" outlineLevel="0" collapsed="false">
      <c r="A160" s="26" t="n">
        <v>154</v>
      </c>
      <c r="B160" s="34" t="n">
        <v>90</v>
      </c>
      <c r="C160" s="35" t="s">
        <v>20</v>
      </c>
      <c r="D160" s="35" t="s">
        <v>39</v>
      </c>
      <c r="E160" s="35" t="s">
        <v>39</v>
      </c>
      <c r="F160" s="35" t="s">
        <v>192</v>
      </c>
      <c r="G160" s="35" t="s">
        <v>49</v>
      </c>
      <c r="H160" s="35" t="s">
        <v>252</v>
      </c>
      <c r="I160" s="35" t="s">
        <v>166</v>
      </c>
      <c r="J160" s="49" t="s">
        <v>253</v>
      </c>
      <c r="K160" s="43" t="n">
        <v>612.4</v>
      </c>
      <c r="L160" s="43" t="n">
        <v>612.4</v>
      </c>
      <c r="M160" s="69" t="n">
        <v>612.4</v>
      </c>
      <c r="N160" s="31" t="n">
        <f aca="false">L160-M160</f>
        <v>0</v>
      </c>
      <c r="O160" s="32" t="n">
        <f aca="false">L160-M160</f>
        <v>0</v>
      </c>
    </row>
    <row r="161" customFormat="false" ht="56.25" hidden="false" customHeight="true" outlineLevel="0" collapsed="false">
      <c r="A161" s="26" t="n">
        <v>155</v>
      </c>
      <c r="B161" s="34" t="n">
        <v>90</v>
      </c>
      <c r="C161" s="35" t="s">
        <v>20</v>
      </c>
      <c r="D161" s="35" t="s">
        <v>39</v>
      </c>
      <c r="E161" s="35" t="s">
        <v>39</v>
      </c>
      <c r="F161" s="35" t="s">
        <v>192</v>
      </c>
      <c r="G161" s="35" t="s">
        <v>49</v>
      </c>
      <c r="H161" s="35" t="s">
        <v>254</v>
      </c>
      <c r="I161" s="35" t="s">
        <v>166</v>
      </c>
      <c r="J161" s="49" t="s">
        <v>255</v>
      </c>
      <c r="K161" s="43" t="n">
        <v>500</v>
      </c>
      <c r="L161" s="43" t="n">
        <v>500</v>
      </c>
      <c r="M161" s="68" t="n">
        <v>0</v>
      </c>
      <c r="N161" s="31" t="n">
        <f aca="false">L161-M161</f>
        <v>500</v>
      </c>
      <c r="O161" s="32" t="n">
        <f aca="false">L161-M161</f>
        <v>500</v>
      </c>
    </row>
    <row r="162" customFormat="false" ht="75.75" hidden="false" customHeight="true" outlineLevel="0" collapsed="false">
      <c r="A162" s="26" t="n">
        <v>156</v>
      </c>
      <c r="B162" s="34" t="n">
        <v>90</v>
      </c>
      <c r="C162" s="35" t="s">
        <v>20</v>
      </c>
      <c r="D162" s="35" t="s">
        <v>39</v>
      </c>
      <c r="E162" s="35" t="s">
        <v>39</v>
      </c>
      <c r="F162" s="35" t="s">
        <v>192</v>
      </c>
      <c r="G162" s="35" t="s">
        <v>49</v>
      </c>
      <c r="H162" s="35" t="s">
        <v>256</v>
      </c>
      <c r="I162" s="35" t="s">
        <v>166</v>
      </c>
      <c r="J162" s="49" t="s">
        <v>257</v>
      </c>
      <c r="K162" s="66" t="n">
        <v>4262.9</v>
      </c>
      <c r="L162" s="66" t="n">
        <v>4262.9</v>
      </c>
      <c r="M162" s="68" t="n">
        <v>4262.9</v>
      </c>
      <c r="N162" s="31" t="n">
        <f aca="false">L162-M162</f>
        <v>0</v>
      </c>
      <c r="O162" s="32" t="n">
        <f aca="false">L162-M162</f>
        <v>0</v>
      </c>
    </row>
    <row r="163" customFormat="false" ht="48" hidden="false" customHeight="true" outlineLevel="0" collapsed="false">
      <c r="A163" s="26" t="n">
        <v>157</v>
      </c>
      <c r="B163" s="34" t="n">
        <v>90</v>
      </c>
      <c r="C163" s="35" t="s">
        <v>20</v>
      </c>
      <c r="D163" s="35" t="s">
        <v>39</v>
      </c>
      <c r="E163" s="35" t="s">
        <v>39</v>
      </c>
      <c r="F163" s="35" t="s">
        <v>192</v>
      </c>
      <c r="G163" s="35" t="s">
        <v>49</v>
      </c>
      <c r="H163" s="35" t="s">
        <v>258</v>
      </c>
      <c r="I163" s="35" t="s">
        <v>166</v>
      </c>
      <c r="J163" s="49" t="s">
        <v>259</v>
      </c>
      <c r="K163" s="43" t="n">
        <v>83815.6</v>
      </c>
      <c r="L163" s="43" t="n">
        <v>83815.6</v>
      </c>
      <c r="M163" s="69" t="n">
        <v>83815.6</v>
      </c>
      <c r="N163" s="31" t="n">
        <f aca="false">L163-M163</f>
        <v>0</v>
      </c>
      <c r="O163" s="32" t="n">
        <f aca="false">L163-M163</f>
        <v>0</v>
      </c>
    </row>
    <row r="164" customFormat="false" ht="94.5" hidden="false" customHeight="true" outlineLevel="0" collapsed="false">
      <c r="A164" s="26" t="n">
        <v>158</v>
      </c>
      <c r="B164" s="34" t="n">
        <v>90</v>
      </c>
      <c r="C164" s="35" t="s">
        <v>20</v>
      </c>
      <c r="D164" s="35" t="s">
        <v>39</v>
      </c>
      <c r="E164" s="35" t="s">
        <v>39</v>
      </c>
      <c r="F164" s="35" t="s">
        <v>192</v>
      </c>
      <c r="G164" s="35" t="s">
        <v>49</v>
      </c>
      <c r="H164" s="35" t="s">
        <v>260</v>
      </c>
      <c r="I164" s="35" t="s">
        <v>166</v>
      </c>
      <c r="J164" s="71" t="s">
        <v>261</v>
      </c>
      <c r="K164" s="43" t="n">
        <v>20374.7</v>
      </c>
      <c r="L164" s="43" t="n">
        <v>20374.7</v>
      </c>
      <c r="M164" s="69" t="n">
        <v>20374.69998</v>
      </c>
      <c r="N164" s="31" t="n">
        <f aca="false">L164-M164</f>
        <v>1.99999994947575E-005</v>
      </c>
      <c r="O164" s="32" t="n">
        <f aca="false">L164-M164</f>
        <v>1.99999994947575E-005</v>
      </c>
    </row>
    <row r="165" customFormat="false" ht="28.5" hidden="false" customHeight="false" outlineLevel="0" collapsed="false">
      <c r="A165" s="26" t="n">
        <v>159</v>
      </c>
      <c r="B165" s="27" t="n">
        <v>90</v>
      </c>
      <c r="C165" s="28" t="s">
        <v>20</v>
      </c>
      <c r="D165" s="28" t="s">
        <v>39</v>
      </c>
      <c r="E165" s="28" t="s">
        <v>53</v>
      </c>
      <c r="F165" s="28" t="s">
        <v>27</v>
      </c>
      <c r="G165" s="28" t="s">
        <v>28</v>
      </c>
      <c r="H165" s="28" t="s">
        <v>29</v>
      </c>
      <c r="I165" s="28" t="s">
        <v>166</v>
      </c>
      <c r="J165" s="46" t="s">
        <v>262</v>
      </c>
      <c r="K165" s="64" t="n">
        <f aca="false">K166+K168+K170+K172+K174+K176+K178+K210+K208+K214</f>
        <v>547744.195</v>
      </c>
      <c r="L165" s="64" t="n">
        <f aca="false">L166+L168+L170+L172+L174+L176+L178+L210+L208+L214</f>
        <v>547623.46429</v>
      </c>
      <c r="M165" s="72" t="n">
        <f aca="false">M166+M168+M170+M172+M174+M176+M178+M210+M208+M214</f>
        <v>539326.47801</v>
      </c>
      <c r="N165" s="31" t="n">
        <f aca="false">L165-M165</f>
        <v>8296.98627999972</v>
      </c>
      <c r="O165" s="32"/>
    </row>
    <row r="166" customFormat="false" ht="33.75" hidden="false" customHeight="true" outlineLevel="0" collapsed="false">
      <c r="A166" s="26" t="n">
        <v>160</v>
      </c>
      <c r="B166" s="34" t="n">
        <v>90</v>
      </c>
      <c r="C166" s="35" t="s">
        <v>20</v>
      </c>
      <c r="D166" s="35" t="s">
        <v>39</v>
      </c>
      <c r="E166" s="35" t="s">
        <v>53</v>
      </c>
      <c r="F166" s="35" t="s">
        <v>168</v>
      </c>
      <c r="G166" s="35" t="s">
        <v>28</v>
      </c>
      <c r="H166" s="35" t="s">
        <v>29</v>
      </c>
      <c r="I166" s="35" t="s">
        <v>166</v>
      </c>
      <c r="J166" s="36" t="s">
        <v>263</v>
      </c>
      <c r="K166" s="66" t="n">
        <f aca="false">K167</f>
        <v>31291.7</v>
      </c>
      <c r="L166" s="66" t="n">
        <f aca="false">L167</f>
        <v>30700.405</v>
      </c>
      <c r="M166" s="52" t="n">
        <f aca="false">M167</f>
        <v>30700.405</v>
      </c>
      <c r="N166" s="31" t="n">
        <f aca="false">L166-M166</f>
        <v>0</v>
      </c>
      <c r="O166" s="32"/>
    </row>
    <row r="167" customFormat="false" ht="45.75" hidden="false" customHeight="true" outlineLevel="0" collapsed="false">
      <c r="A167" s="26" t="n">
        <v>161</v>
      </c>
      <c r="B167" s="34" t="n">
        <v>90</v>
      </c>
      <c r="C167" s="35" t="s">
        <v>20</v>
      </c>
      <c r="D167" s="35" t="s">
        <v>39</v>
      </c>
      <c r="E167" s="35" t="s">
        <v>53</v>
      </c>
      <c r="F167" s="35" t="s">
        <v>168</v>
      </c>
      <c r="G167" s="35" t="s">
        <v>49</v>
      </c>
      <c r="H167" s="35" t="s">
        <v>29</v>
      </c>
      <c r="I167" s="35" t="s">
        <v>166</v>
      </c>
      <c r="J167" s="36" t="s">
        <v>264</v>
      </c>
      <c r="K167" s="66" t="n">
        <v>31291.7</v>
      </c>
      <c r="L167" s="66" t="n">
        <v>30700.405</v>
      </c>
      <c r="M167" s="68" t="n">
        <v>30700.405</v>
      </c>
      <c r="N167" s="31" t="n">
        <f aca="false">L167-M167</f>
        <v>0</v>
      </c>
      <c r="O167" s="32"/>
    </row>
    <row r="168" customFormat="false" ht="49.5" hidden="false" customHeight="true" outlineLevel="0" collapsed="false">
      <c r="A168" s="26" t="n">
        <v>162</v>
      </c>
      <c r="B168" s="34" t="n">
        <v>90</v>
      </c>
      <c r="C168" s="35" t="s">
        <v>20</v>
      </c>
      <c r="D168" s="35" t="s">
        <v>39</v>
      </c>
      <c r="E168" s="35" t="s">
        <v>53</v>
      </c>
      <c r="F168" s="35" t="s">
        <v>265</v>
      </c>
      <c r="G168" s="35" t="s">
        <v>28</v>
      </c>
      <c r="H168" s="35" t="s">
        <v>29</v>
      </c>
      <c r="I168" s="35" t="s">
        <v>166</v>
      </c>
      <c r="J168" s="36" t="s">
        <v>266</v>
      </c>
      <c r="K168" s="66" t="n">
        <f aca="false">K169</f>
        <v>600.904</v>
      </c>
      <c r="L168" s="66" t="n">
        <f aca="false">L169</f>
        <v>600.904</v>
      </c>
      <c r="M168" s="52" t="n">
        <f aca="false">M169</f>
        <v>600.904</v>
      </c>
      <c r="N168" s="31" t="n">
        <f aca="false">L168-M168</f>
        <v>0</v>
      </c>
      <c r="O168" s="32"/>
    </row>
    <row r="169" customFormat="false" ht="60.75" hidden="false" customHeight="true" outlineLevel="0" collapsed="false">
      <c r="A169" s="26" t="n">
        <v>163</v>
      </c>
      <c r="B169" s="34" t="n">
        <v>90</v>
      </c>
      <c r="C169" s="35" t="s">
        <v>20</v>
      </c>
      <c r="D169" s="35" t="s">
        <v>39</v>
      </c>
      <c r="E169" s="35" t="s">
        <v>53</v>
      </c>
      <c r="F169" s="35" t="s">
        <v>265</v>
      </c>
      <c r="G169" s="35" t="s">
        <v>49</v>
      </c>
      <c r="H169" s="35" t="s">
        <v>29</v>
      </c>
      <c r="I169" s="35" t="s">
        <v>166</v>
      </c>
      <c r="J169" s="36" t="s">
        <v>267</v>
      </c>
      <c r="K169" s="66" t="n">
        <v>600.904</v>
      </c>
      <c r="L169" s="66" t="n">
        <v>600.904</v>
      </c>
      <c r="M169" s="68" t="n">
        <v>600.904</v>
      </c>
      <c r="N169" s="31" t="n">
        <f aca="false">L169-M169</f>
        <v>0</v>
      </c>
      <c r="O169" s="32"/>
    </row>
    <row r="170" customFormat="false" ht="61.5" hidden="false" customHeight="true" outlineLevel="0" collapsed="false">
      <c r="A170" s="26" t="n">
        <v>164</v>
      </c>
      <c r="B170" s="34" t="n">
        <v>90</v>
      </c>
      <c r="C170" s="35" t="s">
        <v>20</v>
      </c>
      <c r="D170" s="35" t="s">
        <v>39</v>
      </c>
      <c r="E170" s="35" t="s">
        <v>53</v>
      </c>
      <c r="F170" s="35" t="s">
        <v>38</v>
      </c>
      <c r="G170" s="35" t="s">
        <v>28</v>
      </c>
      <c r="H170" s="35" t="s">
        <v>29</v>
      </c>
      <c r="I170" s="35" t="s">
        <v>166</v>
      </c>
      <c r="J170" s="73" t="s">
        <v>268</v>
      </c>
      <c r="K170" s="66" t="n">
        <f aca="false">K171</f>
        <v>23.1</v>
      </c>
      <c r="L170" s="66" t="n">
        <f aca="false">L171</f>
        <v>23.1</v>
      </c>
      <c r="M170" s="68" t="n">
        <f aca="false">M171</f>
        <v>18.23971</v>
      </c>
      <c r="N170" s="31" t="n">
        <f aca="false">L170-M170</f>
        <v>4.86029</v>
      </c>
      <c r="O170" s="32"/>
    </row>
    <row r="171" customFormat="false" ht="60" hidden="false" customHeight="true" outlineLevel="0" collapsed="false">
      <c r="A171" s="26" t="n">
        <v>165</v>
      </c>
      <c r="B171" s="34" t="n">
        <v>90</v>
      </c>
      <c r="C171" s="35" t="s">
        <v>20</v>
      </c>
      <c r="D171" s="35" t="s">
        <v>39</v>
      </c>
      <c r="E171" s="35" t="s">
        <v>53</v>
      </c>
      <c r="F171" s="35" t="s">
        <v>38</v>
      </c>
      <c r="G171" s="35" t="s">
        <v>49</v>
      </c>
      <c r="H171" s="35" t="s">
        <v>29</v>
      </c>
      <c r="I171" s="35" t="s">
        <v>166</v>
      </c>
      <c r="J171" s="73" t="s">
        <v>269</v>
      </c>
      <c r="K171" s="66" t="n">
        <v>23.1</v>
      </c>
      <c r="L171" s="66" t="n">
        <v>23.1</v>
      </c>
      <c r="M171" s="52" t="n">
        <v>18.23971</v>
      </c>
      <c r="N171" s="31" t="n">
        <f aca="false">L171-M171</f>
        <v>4.86029</v>
      </c>
      <c r="O171" s="32"/>
    </row>
    <row r="172" customFormat="false" ht="45" hidden="false" customHeight="false" outlineLevel="0" collapsed="false">
      <c r="A172" s="26" t="n">
        <v>166</v>
      </c>
      <c r="B172" s="34" t="n">
        <v>90</v>
      </c>
      <c r="C172" s="35" t="s">
        <v>20</v>
      </c>
      <c r="D172" s="35" t="s">
        <v>39</v>
      </c>
      <c r="E172" s="35" t="s">
        <v>53</v>
      </c>
      <c r="F172" s="35" t="s">
        <v>96</v>
      </c>
      <c r="G172" s="35" t="s">
        <v>28</v>
      </c>
      <c r="H172" s="35" t="s">
        <v>29</v>
      </c>
      <c r="I172" s="35" t="s">
        <v>166</v>
      </c>
      <c r="J172" s="74" t="s">
        <v>270</v>
      </c>
      <c r="K172" s="66" t="n">
        <f aca="false">K173</f>
        <v>1437.1</v>
      </c>
      <c r="L172" s="66" t="n">
        <f aca="false">L173</f>
        <v>1437.1</v>
      </c>
      <c r="M172" s="52" t="n">
        <f aca="false">M173</f>
        <v>1270.365</v>
      </c>
      <c r="N172" s="31" t="n">
        <f aca="false">L172-M172</f>
        <v>166.735</v>
      </c>
      <c r="O172" s="32"/>
    </row>
    <row r="173" customFormat="false" ht="47.25" hidden="false" customHeight="true" outlineLevel="0" collapsed="false">
      <c r="A173" s="26" t="n">
        <v>167</v>
      </c>
      <c r="B173" s="34" t="n">
        <v>90</v>
      </c>
      <c r="C173" s="35" t="s">
        <v>20</v>
      </c>
      <c r="D173" s="35" t="s">
        <v>39</v>
      </c>
      <c r="E173" s="35" t="s">
        <v>53</v>
      </c>
      <c r="F173" s="35" t="s">
        <v>96</v>
      </c>
      <c r="G173" s="35" t="s">
        <v>49</v>
      </c>
      <c r="H173" s="35" t="s">
        <v>29</v>
      </c>
      <c r="I173" s="35" t="s">
        <v>166</v>
      </c>
      <c r="J173" s="74" t="s">
        <v>271</v>
      </c>
      <c r="K173" s="66" t="n">
        <v>1437.1</v>
      </c>
      <c r="L173" s="66" t="n">
        <v>1437.1</v>
      </c>
      <c r="M173" s="52" t="n">
        <v>1270.365</v>
      </c>
      <c r="N173" s="31" t="n">
        <f aca="false">L173-M173</f>
        <v>166.735</v>
      </c>
      <c r="O173" s="32"/>
    </row>
    <row r="174" customFormat="false" ht="44.25" hidden="false" customHeight="true" outlineLevel="0" collapsed="false">
      <c r="A174" s="26" t="n">
        <v>168</v>
      </c>
      <c r="B174" s="34" t="n">
        <v>90</v>
      </c>
      <c r="C174" s="35" t="s">
        <v>20</v>
      </c>
      <c r="D174" s="35" t="s">
        <v>39</v>
      </c>
      <c r="E174" s="35" t="s">
        <v>53</v>
      </c>
      <c r="F174" s="35" t="s">
        <v>272</v>
      </c>
      <c r="G174" s="35" t="s">
        <v>28</v>
      </c>
      <c r="H174" s="35" t="s">
        <v>29</v>
      </c>
      <c r="I174" s="35" t="s">
        <v>166</v>
      </c>
      <c r="J174" s="74" t="s">
        <v>273</v>
      </c>
      <c r="K174" s="66" t="n">
        <f aca="false">K175</f>
        <v>4574.9</v>
      </c>
      <c r="L174" s="66" t="n">
        <f aca="false">L175</f>
        <v>3920.3</v>
      </c>
      <c r="M174" s="52" t="n">
        <f aca="false">M175</f>
        <v>3910.9</v>
      </c>
      <c r="N174" s="31" t="n">
        <f aca="false">L174-M174</f>
        <v>9.40000000000009</v>
      </c>
      <c r="O174" s="32"/>
    </row>
    <row r="175" customFormat="false" ht="45" hidden="false" customHeight="false" outlineLevel="0" collapsed="false">
      <c r="A175" s="26" t="n">
        <v>169</v>
      </c>
      <c r="B175" s="34" t="n">
        <v>90</v>
      </c>
      <c r="C175" s="35" t="s">
        <v>20</v>
      </c>
      <c r="D175" s="35" t="s">
        <v>39</v>
      </c>
      <c r="E175" s="35" t="s">
        <v>53</v>
      </c>
      <c r="F175" s="35" t="s">
        <v>272</v>
      </c>
      <c r="G175" s="35" t="s">
        <v>49</v>
      </c>
      <c r="H175" s="35" t="s">
        <v>29</v>
      </c>
      <c r="I175" s="35" t="s">
        <v>166</v>
      </c>
      <c r="J175" s="74" t="s">
        <v>274</v>
      </c>
      <c r="K175" s="66" t="n">
        <f aca="false">4287.1+287.8</f>
        <v>4574.9</v>
      </c>
      <c r="L175" s="66" t="n">
        <v>3920.3</v>
      </c>
      <c r="M175" s="52" t="n">
        <v>3910.9</v>
      </c>
      <c r="N175" s="31" t="n">
        <f aca="false">L175-M175</f>
        <v>9.40000000000009</v>
      </c>
      <c r="O175" s="32"/>
    </row>
    <row r="176" customFormat="false" ht="45" hidden="false" customHeight="false" outlineLevel="0" collapsed="false">
      <c r="A176" s="26" t="n">
        <v>170</v>
      </c>
      <c r="B176" s="34" t="n">
        <v>90</v>
      </c>
      <c r="C176" s="35" t="s">
        <v>20</v>
      </c>
      <c r="D176" s="35" t="s">
        <v>39</v>
      </c>
      <c r="E176" s="35" t="s">
        <v>53</v>
      </c>
      <c r="F176" s="35" t="s">
        <v>275</v>
      </c>
      <c r="G176" s="35" t="s">
        <v>28</v>
      </c>
      <c r="H176" s="35" t="s">
        <v>29</v>
      </c>
      <c r="I176" s="35" t="s">
        <v>166</v>
      </c>
      <c r="J176" s="75" t="s">
        <v>276</v>
      </c>
      <c r="K176" s="66" t="n">
        <f aca="false">K177</f>
        <v>39448.5</v>
      </c>
      <c r="L176" s="66" t="n">
        <f aca="false">L177</f>
        <v>38350.323</v>
      </c>
      <c r="M176" s="68" t="n">
        <f aca="false">M177</f>
        <v>36265.4</v>
      </c>
      <c r="N176" s="31" t="n">
        <f aca="false">L176-M176</f>
        <v>2084.923</v>
      </c>
      <c r="O176" s="32"/>
    </row>
    <row r="177" customFormat="false" ht="45" hidden="false" customHeight="false" outlineLevel="0" collapsed="false">
      <c r="A177" s="26" t="n">
        <v>171</v>
      </c>
      <c r="B177" s="34" t="n">
        <v>90</v>
      </c>
      <c r="C177" s="35" t="s">
        <v>20</v>
      </c>
      <c r="D177" s="35" t="s">
        <v>39</v>
      </c>
      <c r="E177" s="35" t="s">
        <v>53</v>
      </c>
      <c r="F177" s="35" t="s">
        <v>275</v>
      </c>
      <c r="G177" s="35" t="s">
        <v>49</v>
      </c>
      <c r="H177" s="35" t="s">
        <v>29</v>
      </c>
      <c r="I177" s="35" t="s">
        <v>166</v>
      </c>
      <c r="J177" s="75" t="s">
        <v>277</v>
      </c>
      <c r="K177" s="66" t="n">
        <v>39448.5</v>
      </c>
      <c r="L177" s="66" t="n">
        <v>38350.323</v>
      </c>
      <c r="M177" s="52" t="n">
        <v>36265.4</v>
      </c>
      <c r="N177" s="31" t="n">
        <f aca="false">L177-M177</f>
        <v>2084.923</v>
      </c>
      <c r="O177" s="32"/>
    </row>
    <row r="178" customFormat="false" ht="48.75" hidden="false" customHeight="true" outlineLevel="0" collapsed="false">
      <c r="A178" s="26" t="n">
        <v>172</v>
      </c>
      <c r="B178" s="34" t="n">
        <v>90</v>
      </c>
      <c r="C178" s="35" t="s">
        <v>20</v>
      </c>
      <c r="D178" s="35" t="s">
        <v>39</v>
      </c>
      <c r="E178" s="35" t="s">
        <v>53</v>
      </c>
      <c r="F178" s="35" t="s">
        <v>278</v>
      </c>
      <c r="G178" s="35" t="s">
        <v>28</v>
      </c>
      <c r="H178" s="35" t="s">
        <v>29</v>
      </c>
      <c r="I178" s="35" t="s">
        <v>166</v>
      </c>
      <c r="J178" s="76" t="s">
        <v>279</v>
      </c>
      <c r="K178" s="66" t="n">
        <f aca="false">K179</f>
        <v>457670.291</v>
      </c>
      <c r="L178" s="66" t="n">
        <f aca="false">L179</f>
        <v>458800.70229</v>
      </c>
      <c r="M178" s="68" t="n">
        <f aca="false">M179</f>
        <v>454104.2303</v>
      </c>
      <c r="N178" s="31" t="n">
        <f aca="false">L178-M178</f>
        <v>4696.47198999999</v>
      </c>
      <c r="O178" s="32"/>
    </row>
    <row r="179" customFormat="false" ht="48.75" hidden="false" customHeight="true" outlineLevel="0" collapsed="false">
      <c r="A179" s="26" t="n">
        <v>173</v>
      </c>
      <c r="B179" s="34" t="n">
        <v>90</v>
      </c>
      <c r="C179" s="35" t="s">
        <v>20</v>
      </c>
      <c r="D179" s="35" t="s">
        <v>39</v>
      </c>
      <c r="E179" s="35" t="s">
        <v>53</v>
      </c>
      <c r="F179" s="35" t="s">
        <v>278</v>
      </c>
      <c r="G179" s="35" t="s">
        <v>49</v>
      </c>
      <c r="H179" s="35" t="s">
        <v>29</v>
      </c>
      <c r="I179" s="35" t="s">
        <v>166</v>
      </c>
      <c r="J179" s="76" t="s">
        <v>280</v>
      </c>
      <c r="K179" s="66" t="n">
        <f aca="false">SUM(K180:K207)</f>
        <v>457670.291</v>
      </c>
      <c r="L179" s="66" t="n">
        <f aca="false">SUM(L180:L207)</f>
        <v>458800.70229</v>
      </c>
      <c r="M179" s="68" t="n">
        <f aca="false">SUM(M180:M207)</f>
        <v>454104.2303</v>
      </c>
      <c r="N179" s="31" t="n">
        <f aca="false">L179-M179</f>
        <v>4696.47198999999</v>
      </c>
      <c r="O179" s="32"/>
      <c r="P179" s="0" t="n">
        <v>456116.1468</v>
      </c>
      <c r="Q179" s="0" t="n">
        <v>315232.58774</v>
      </c>
    </row>
    <row r="180" customFormat="false" ht="150" hidden="false" customHeight="true" outlineLevel="0" collapsed="false">
      <c r="A180" s="26" t="n">
        <v>174</v>
      </c>
      <c r="B180" s="34" t="n">
        <v>90</v>
      </c>
      <c r="C180" s="35" t="s">
        <v>20</v>
      </c>
      <c r="D180" s="35" t="s">
        <v>39</v>
      </c>
      <c r="E180" s="35" t="s">
        <v>53</v>
      </c>
      <c r="F180" s="35" t="s">
        <v>278</v>
      </c>
      <c r="G180" s="35" t="s">
        <v>49</v>
      </c>
      <c r="H180" s="35" t="s">
        <v>78</v>
      </c>
      <c r="I180" s="35" t="s">
        <v>166</v>
      </c>
      <c r="J180" s="77" t="s">
        <v>281</v>
      </c>
      <c r="K180" s="66" t="n">
        <v>759.3</v>
      </c>
      <c r="L180" s="66" t="n">
        <f aca="false">748.6+11.002</f>
        <v>759.602</v>
      </c>
      <c r="M180" s="68" t="n">
        <f aca="false">745.175+11.002</f>
        <v>756.177</v>
      </c>
      <c r="N180" s="31" t="n">
        <f aca="false">L180-M180</f>
        <v>3.42500000000007</v>
      </c>
      <c r="O180" s="32"/>
      <c r="P180" s="65" t="n">
        <f aca="false">L179-P179</f>
        <v>2684.55549</v>
      </c>
      <c r="Q180" s="65" t="n">
        <f aca="false">M179-Q179</f>
        <v>138871.64256</v>
      </c>
    </row>
    <row r="181" customFormat="false" ht="165" hidden="false" customHeight="false" outlineLevel="0" collapsed="false">
      <c r="A181" s="26" t="n">
        <v>175</v>
      </c>
      <c r="B181" s="34" t="n">
        <v>90</v>
      </c>
      <c r="C181" s="35" t="s">
        <v>20</v>
      </c>
      <c r="D181" s="35" t="s">
        <v>39</v>
      </c>
      <c r="E181" s="35" t="s">
        <v>53</v>
      </c>
      <c r="F181" s="35" t="s">
        <v>278</v>
      </c>
      <c r="G181" s="35" t="s">
        <v>49</v>
      </c>
      <c r="H181" s="35" t="s">
        <v>91</v>
      </c>
      <c r="I181" s="35" t="s">
        <v>166</v>
      </c>
      <c r="J181" s="77" t="s">
        <v>282</v>
      </c>
      <c r="K181" s="78" t="n">
        <v>48815.992</v>
      </c>
      <c r="L181" s="78" t="n">
        <f aca="false">47529.596+679.267</f>
        <v>48208.863</v>
      </c>
      <c r="M181" s="41" t="n">
        <f aca="false">47176.198+638.138</f>
        <v>47814.336</v>
      </c>
      <c r="N181" s="31" t="n">
        <f aca="false">L181-M181</f>
        <v>394.527000000002</v>
      </c>
      <c r="O181" s="32"/>
      <c r="P181" s="79" t="n">
        <v>5056501.502</v>
      </c>
    </row>
    <row r="182" customFormat="false" ht="180.75" hidden="false" customHeight="true" outlineLevel="0" collapsed="false">
      <c r="A182" s="26" t="n">
        <v>176</v>
      </c>
      <c r="B182" s="34" t="n">
        <v>90</v>
      </c>
      <c r="C182" s="35" t="s">
        <v>20</v>
      </c>
      <c r="D182" s="35" t="s">
        <v>39</v>
      </c>
      <c r="E182" s="35" t="s">
        <v>53</v>
      </c>
      <c r="F182" s="35" t="s">
        <v>278</v>
      </c>
      <c r="G182" s="35" t="s">
        <v>49</v>
      </c>
      <c r="H182" s="35" t="s">
        <v>283</v>
      </c>
      <c r="I182" s="35" t="s">
        <v>166</v>
      </c>
      <c r="J182" s="77" t="s">
        <v>284</v>
      </c>
      <c r="K182" s="66" t="n">
        <v>22229.7</v>
      </c>
      <c r="L182" s="66" t="n">
        <f aca="false">11954.6+10000.449+342</f>
        <v>22297.049</v>
      </c>
      <c r="M182" s="52" t="n">
        <f aca="false">11950.375+10000.449+341.583</f>
        <v>22292.407</v>
      </c>
      <c r="N182" s="31" t="n">
        <f aca="false">L182-M182</f>
        <v>4.64199999999983</v>
      </c>
      <c r="O182" s="32"/>
      <c r="P182" s="0" t="s">
        <v>285</v>
      </c>
    </row>
    <row r="183" customFormat="false" ht="270" hidden="false" customHeight="true" outlineLevel="0" collapsed="false">
      <c r="A183" s="26" t="n">
        <v>177</v>
      </c>
      <c r="B183" s="34" t="n">
        <v>90</v>
      </c>
      <c r="C183" s="35" t="s">
        <v>20</v>
      </c>
      <c r="D183" s="35" t="s">
        <v>39</v>
      </c>
      <c r="E183" s="35" t="s">
        <v>53</v>
      </c>
      <c r="F183" s="35" t="s">
        <v>278</v>
      </c>
      <c r="G183" s="35" t="s">
        <v>49</v>
      </c>
      <c r="H183" s="35" t="s">
        <v>286</v>
      </c>
      <c r="I183" s="35" t="s">
        <v>166</v>
      </c>
      <c r="J183" s="77" t="s">
        <v>287</v>
      </c>
      <c r="K183" s="66" t="n">
        <v>200.284</v>
      </c>
      <c r="L183" s="66" t="n">
        <f aca="false">197.386+2.898</f>
        <v>200.284</v>
      </c>
      <c r="M183" s="41" t="n">
        <f aca="false">193.7976+2.651</f>
        <v>196.4486</v>
      </c>
      <c r="N183" s="31" t="n">
        <f aca="false">L183-M183</f>
        <v>3.83539999999999</v>
      </c>
      <c r="O183" s="32"/>
      <c r="P183" s="0" t="n">
        <v>5056701.702</v>
      </c>
    </row>
    <row r="184" customFormat="false" ht="135" hidden="false" customHeight="false" outlineLevel="0" collapsed="false">
      <c r="A184" s="26" t="n">
        <v>178</v>
      </c>
      <c r="B184" s="34" t="n">
        <v>90</v>
      </c>
      <c r="C184" s="35" t="s">
        <v>20</v>
      </c>
      <c r="D184" s="35" t="s">
        <v>39</v>
      </c>
      <c r="E184" s="35" t="s">
        <v>53</v>
      </c>
      <c r="F184" s="35" t="s">
        <v>278</v>
      </c>
      <c r="G184" s="35" t="s">
        <v>49</v>
      </c>
      <c r="H184" s="35" t="s">
        <v>288</v>
      </c>
      <c r="I184" s="35" t="s">
        <v>166</v>
      </c>
      <c r="J184" s="77" t="s">
        <v>289</v>
      </c>
      <c r="K184" s="78" t="n">
        <v>2105.96</v>
      </c>
      <c r="L184" s="78" t="n">
        <f aca="false">1220.30989+346.7+14+24.5979+76.7858+443.8515</f>
        <v>2126.24509</v>
      </c>
      <c r="M184" s="80" t="n">
        <f aca="false">1220.30989+335.98782+7.59+24.5979+76.432+443.8515</f>
        <v>2108.76911</v>
      </c>
      <c r="N184" s="31" t="n">
        <f aca="false">L184-M184</f>
        <v>17.4759800000002</v>
      </c>
      <c r="O184" s="32"/>
      <c r="P184" s="0" t="s">
        <v>290</v>
      </c>
    </row>
    <row r="185" customFormat="false" ht="135" hidden="false" customHeight="false" outlineLevel="0" collapsed="false">
      <c r="A185" s="26" t="n">
        <v>179</v>
      </c>
      <c r="B185" s="34" t="n">
        <v>90</v>
      </c>
      <c r="C185" s="35" t="s">
        <v>20</v>
      </c>
      <c r="D185" s="35" t="s">
        <v>39</v>
      </c>
      <c r="E185" s="35" t="s">
        <v>53</v>
      </c>
      <c r="F185" s="35" t="s">
        <v>278</v>
      </c>
      <c r="G185" s="35" t="s">
        <v>49</v>
      </c>
      <c r="H185" s="35" t="s">
        <v>291</v>
      </c>
      <c r="I185" s="35" t="s">
        <v>166</v>
      </c>
      <c r="J185" s="77" t="s">
        <v>292</v>
      </c>
      <c r="K185" s="66" t="n">
        <v>2307.543</v>
      </c>
      <c r="L185" s="66" t="n">
        <f aca="false">46.2+13.2497+28.436+1432.3+38+811.37</f>
        <v>2369.5557</v>
      </c>
      <c r="M185" s="52" t="n">
        <f aca="false">39.0012+13.2497+28.436+1432.3+38+811.37</f>
        <v>2362.3569</v>
      </c>
      <c r="N185" s="31" t="n">
        <f aca="false">L185-M185</f>
        <v>7.19880000000012</v>
      </c>
      <c r="O185" s="32"/>
      <c r="P185" s="0" t="s">
        <v>293</v>
      </c>
    </row>
    <row r="186" customFormat="false" ht="105" hidden="false" customHeight="false" outlineLevel="0" collapsed="false">
      <c r="A186" s="26" t="n">
        <v>180</v>
      </c>
      <c r="B186" s="34" t="n">
        <v>90</v>
      </c>
      <c r="C186" s="35" t="s">
        <v>20</v>
      </c>
      <c r="D186" s="35" t="s">
        <v>39</v>
      </c>
      <c r="E186" s="35" t="s">
        <v>53</v>
      </c>
      <c r="F186" s="35" t="s">
        <v>278</v>
      </c>
      <c r="G186" s="35" t="s">
        <v>49</v>
      </c>
      <c r="H186" s="35" t="s">
        <v>294</v>
      </c>
      <c r="I186" s="35" t="s">
        <v>166</v>
      </c>
      <c r="J186" s="76" t="s">
        <v>295</v>
      </c>
      <c r="K186" s="66" t="n">
        <v>368.73</v>
      </c>
      <c r="L186" s="66" t="n">
        <f aca="false">362.34+6.39</f>
        <v>368.73</v>
      </c>
      <c r="M186" s="41" t="n">
        <f aca="false">357.40656+3.574</f>
        <v>360.98056</v>
      </c>
      <c r="N186" s="31" t="n">
        <f aca="false">L186-M186</f>
        <v>7.74943999999994</v>
      </c>
      <c r="O186" s="32"/>
      <c r="P186" s="0" t="n">
        <v>5059101.03</v>
      </c>
    </row>
    <row r="187" customFormat="false" ht="165" hidden="false" customHeight="false" outlineLevel="0" collapsed="false">
      <c r="A187" s="26" t="n">
        <v>181</v>
      </c>
      <c r="B187" s="34" t="n">
        <v>90</v>
      </c>
      <c r="C187" s="35" t="s">
        <v>20</v>
      </c>
      <c r="D187" s="35" t="s">
        <v>39</v>
      </c>
      <c r="E187" s="35" t="s">
        <v>53</v>
      </c>
      <c r="F187" s="35" t="s">
        <v>278</v>
      </c>
      <c r="G187" s="35" t="s">
        <v>49</v>
      </c>
      <c r="H187" s="35" t="s">
        <v>296</v>
      </c>
      <c r="I187" s="35" t="s">
        <v>166</v>
      </c>
      <c r="J187" s="77" t="s">
        <v>297</v>
      </c>
      <c r="K187" s="66" t="n">
        <v>42409.4</v>
      </c>
      <c r="L187" s="66" t="n">
        <v>44106.9</v>
      </c>
      <c r="M187" s="68" t="n">
        <v>44106.9</v>
      </c>
      <c r="N187" s="31" t="n">
        <f aca="false">L187-M187</f>
        <v>0</v>
      </c>
      <c r="O187" s="32"/>
      <c r="P187" s="0" t="n">
        <v>9210261</v>
      </c>
    </row>
    <row r="188" customFormat="false" ht="104.25" hidden="false" customHeight="true" outlineLevel="0" collapsed="false">
      <c r="A188" s="26" t="n">
        <v>182</v>
      </c>
      <c r="B188" s="34" t="n">
        <v>90</v>
      </c>
      <c r="C188" s="35" t="s">
        <v>20</v>
      </c>
      <c r="D188" s="35" t="s">
        <v>39</v>
      </c>
      <c r="E188" s="35" t="s">
        <v>53</v>
      </c>
      <c r="F188" s="35" t="s">
        <v>278</v>
      </c>
      <c r="G188" s="35" t="s">
        <v>49</v>
      </c>
      <c r="H188" s="35" t="s">
        <v>298</v>
      </c>
      <c r="I188" s="35" t="s">
        <v>166</v>
      </c>
      <c r="J188" s="81" t="s">
        <v>299</v>
      </c>
      <c r="K188" s="66" t="n">
        <v>2447.7</v>
      </c>
      <c r="L188" s="66" t="n">
        <f aca="false">723.7+302.9+1378.5+43.632</f>
        <v>2448.732</v>
      </c>
      <c r="M188" s="68" t="n">
        <f aca="false">723.7+302.9+1378.5+43.632</f>
        <v>2448.732</v>
      </c>
      <c r="N188" s="31" t="n">
        <f aca="false">L188-M188</f>
        <v>0</v>
      </c>
      <c r="O188" s="32"/>
      <c r="P188" s="0" t="s">
        <v>300</v>
      </c>
    </row>
    <row r="189" customFormat="false" ht="193.5" hidden="false" customHeight="true" outlineLevel="0" collapsed="false">
      <c r="A189" s="26" t="n">
        <v>183</v>
      </c>
      <c r="B189" s="34" t="n">
        <v>90</v>
      </c>
      <c r="C189" s="35" t="s">
        <v>20</v>
      </c>
      <c r="D189" s="35" t="s">
        <v>39</v>
      </c>
      <c r="E189" s="35" t="s">
        <v>53</v>
      </c>
      <c r="F189" s="35" t="s">
        <v>278</v>
      </c>
      <c r="G189" s="35" t="s">
        <v>49</v>
      </c>
      <c r="H189" s="35" t="s">
        <v>301</v>
      </c>
      <c r="I189" s="35" t="s">
        <v>166</v>
      </c>
      <c r="J189" s="76" t="s">
        <v>302</v>
      </c>
      <c r="K189" s="66" t="n">
        <v>19063.8</v>
      </c>
      <c r="L189" s="66" t="n">
        <f aca="false">18875+188.8</f>
        <v>19063.8</v>
      </c>
      <c r="M189" s="41" t="n">
        <f aca="false">18321.025+183.272</f>
        <v>18504.297</v>
      </c>
      <c r="N189" s="31" t="n">
        <f aca="false">L189-M189</f>
        <v>559.502999999997</v>
      </c>
      <c r="O189" s="32"/>
      <c r="P189" s="0" t="n">
        <v>5227410.11</v>
      </c>
    </row>
    <row r="190" customFormat="false" ht="105" hidden="false" customHeight="false" outlineLevel="0" collapsed="false">
      <c r="A190" s="26" t="n">
        <v>184</v>
      </c>
      <c r="B190" s="34" t="n">
        <v>90</v>
      </c>
      <c r="C190" s="35" t="s">
        <v>20</v>
      </c>
      <c r="D190" s="35" t="s">
        <v>39</v>
      </c>
      <c r="E190" s="35" t="s">
        <v>53</v>
      </c>
      <c r="F190" s="35" t="s">
        <v>278</v>
      </c>
      <c r="G190" s="35" t="s">
        <v>49</v>
      </c>
      <c r="H190" s="35" t="s">
        <v>303</v>
      </c>
      <c r="I190" s="35" t="s">
        <v>166</v>
      </c>
      <c r="J190" s="76" t="s">
        <v>304</v>
      </c>
      <c r="K190" s="66" t="n">
        <f aca="false">435+7.7</f>
        <v>442.7</v>
      </c>
      <c r="L190" s="66" t="n">
        <f aca="false">435+7.7</f>
        <v>442.7</v>
      </c>
      <c r="M190" s="68" t="n">
        <f aca="false">435+7.6995</f>
        <v>442.6995</v>
      </c>
      <c r="N190" s="31" t="n">
        <f aca="false">L190-M190</f>
        <v>0.000499999999988177</v>
      </c>
      <c r="O190" s="32"/>
      <c r="P190" s="0" t="n">
        <v>5226805.06</v>
      </c>
    </row>
    <row r="191" customFormat="false" ht="105" hidden="false" customHeight="false" outlineLevel="0" collapsed="false">
      <c r="A191" s="26" t="n">
        <v>185</v>
      </c>
      <c r="B191" s="34" t="n">
        <v>90</v>
      </c>
      <c r="C191" s="35" t="s">
        <v>20</v>
      </c>
      <c r="D191" s="35" t="s">
        <v>39</v>
      </c>
      <c r="E191" s="35" t="s">
        <v>53</v>
      </c>
      <c r="F191" s="35" t="s">
        <v>278</v>
      </c>
      <c r="G191" s="35" t="s">
        <v>49</v>
      </c>
      <c r="H191" s="35" t="s">
        <v>305</v>
      </c>
      <c r="I191" s="35" t="s">
        <v>166</v>
      </c>
      <c r="J191" s="82" t="s">
        <v>306</v>
      </c>
      <c r="K191" s="66" t="n">
        <v>2314.8</v>
      </c>
      <c r="L191" s="66" t="n">
        <v>2314.8</v>
      </c>
      <c r="M191" s="52" t="n">
        <v>2314.797</v>
      </c>
      <c r="N191" s="31" t="n">
        <f aca="false">L191-M191</f>
        <v>0.00300000000015643</v>
      </c>
      <c r="O191" s="32"/>
      <c r="P191" s="0" t="n">
        <v>5058301</v>
      </c>
    </row>
    <row r="192" customFormat="false" ht="210" hidden="false" customHeight="false" outlineLevel="0" collapsed="false">
      <c r="A192" s="26" t="n">
        <v>186</v>
      </c>
      <c r="B192" s="34" t="n">
        <v>90</v>
      </c>
      <c r="C192" s="35" t="s">
        <v>20</v>
      </c>
      <c r="D192" s="35" t="s">
        <v>39</v>
      </c>
      <c r="E192" s="35" t="s">
        <v>53</v>
      </c>
      <c r="F192" s="35" t="s">
        <v>278</v>
      </c>
      <c r="G192" s="35" t="s">
        <v>49</v>
      </c>
      <c r="H192" s="35" t="s">
        <v>307</v>
      </c>
      <c r="I192" s="35" t="s">
        <v>166</v>
      </c>
      <c r="J192" s="76" t="s">
        <v>308</v>
      </c>
      <c r="K192" s="66" t="n">
        <v>397.6</v>
      </c>
      <c r="L192" s="66" t="n">
        <v>397.6</v>
      </c>
      <c r="M192" s="41" t="n">
        <v>295.06755</v>
      </c>
      <c r="N192" s="31" t="n">
        <f aca="false">L192-M192</f>
        <v>102.53245</v>
      </c>
      <c r="O192" s="32"/>
      <c r="P192" s="0" t="n">
        <v>5118200</v>
      </c>
    </row>
    <row r="193" customFormat="false" ht="165" hidden="false" customHeight="false" outlineLevel="0" collapsed="false">
      <c r="A193" s="26" t="n">
        <v>187</v>
      </c>
      <c r="B193" s="34" t="n">
        <v>90</v>
      </c>
      <c r="C193" s="35" t="s">
        <v>20</v>
      </c>
      <c r="D193" s="35" t="s">
        <v>39</v>
      </c>
      <c r="E193" s="35" t="s">
        <v>53</v>
      </c>
      <c r="F193" s="35" t="s">
        <v>278</v>
      </c>
      <c r="G193" s="35" t="s">
        <v>49</v>
      </c>
      <c r="H193" s="35" t="s">
        <v>309</v>
      </c>
      <c r="I193" s="35" t="s">
        <v>166</v>
      </c>
      <c r="J193" s="83" t="s">
        <v>310</v>
      </c>
      <c r="K193" s="66" t="n">
        <v>216087.9</v>
      </c>
      <c r="L193" s="66" t="n">
        <v>216492.1</v>
      </c>
      <c r="M193" s="68" t="n">
        <v>216492.1</v>
      </c>
      <c r="N193" s="31" t="n">
        <f aca="false">L193-M193</f>
        <v>0</v>
      </c>
      <c r="O193" s="32"/>
    </row>
    <row r="194" customFormat="false" ht="105" hidden="false" customHeight="false" outlineLevel="0" collapsed="false">
      <c r="A194" s="26" t="n">
        <v>188</v>
      </c>
      <c r="B194" s="34" t="n">
        <v>90</v>
      </c>
      <c r="C194" s="35" t="s">
        <v>20</v>
      </c>
      <c r="D194" s="35" t="s">
        <v>39</v>
      </c>
      <c r="E194" s="35" t="s">
        <v>53</v>
      </c>
      <c r="F194" s="35" t="s">
        <v>278</v>
      </c>
      <c r="G194" s="35" t="s">
        <v>49</v>
      </c>
      <c r="H194" s="35" t="s">
        <v>311</v>
      </c>
      <c r="I194" s="35" t="s">
        <v>166</v>
      </c>
      <c r="J194" s="76" t="s">
        <v>312</v>
      </c>
      <c r="K194" s="66" t="n">
        <v>1537.2</v>
      </c>
      <c r="L194" s="66" t="n">
        <v>1537.2</v>
      </c>
      <c r="M194" s="41" t="n">
        <v>994</v>
      </c>
      <c r="N194" s="31" t="n">
        <f aca="false">L194-M194</f>
        <v>543.2</v>
      </c>
      <c r="O194" s="32"/>
      <c r="P194" s="0" t="n">
        <v>9210213</v>
      </c>
    </row>
    <row r="195" customFormat="false" ht="135" hidden="false" customHeight="false" outlineLevel="0" collapsed="false">
      <c r="A195" s="26" t="n">
        <v>189</v>
      </c>
      <c r="B195" s="34" t="n">
        <v>90</v>
      </c>
      <c r="C195" s="35" t="s">
        <v>20</v>
      </c>
      <c r="D195" s="35" t="s">
        <v>39</v>
      </c>
      <c r="E195" s="35" t="s">
        <v>53</v>
      </c>
      <c r="F195" s="35" t="s">
        <v>278</v>
      </c>
      <c r="G195" s="35" t="s">
        <v>49</v>
      </c>
      <c r="H195" s="35" t="s">
        <v>313</v>
      </c>
      <c r="I195" s="35" t="s">
        <v>166</v>
      </c>
      <c r="J195" s="76" t="s">
        <v>314</v>
      </c>
      <c r="K195" s="78" t="n">
        <v>9172</v>
      </c>
      <c r="L195" s="78" t="n">
        <v>8013.7</v>
      </c>
      <c r="M195" s="41" t="n">
        <v>7500</v>
      </c>
      <c r="N195" s="31" t="n">
        <f aca="false">L195-M195</f>
        <v>513.7</v>
      </c>
      <c r="O195" s="32"/>
      <c r="P195" s="0" t="n">
        <v>9210214</v>
      </c>
    </row>
    <row r="196" customFormat="false" ht="90" hidden="false" customHeight="true" outlineLevel="0" collapsed="false">
      <c r="A196" s="26" t="n">
        <v>190</v>
      </c>
      <c r="B196" s="34" t="n">
        <v>90</v>
      </c>
      <c r="C196" s="35" t="s">
        <v>20</v>
      </c>
      <c r="D196" s="35" t="s">
        <v>39</v>
      </c>
      <c r="E196" s="35" t="s">
        <v>53</v>
      </c>
      <c r="F196" s="35" t="s">
        <v>278</v>
      </c>
      <c r="G196" s="35" t="s">
        <v>49</v>
      </c>
      <c r="H196" s="35" t="s">
        <v>315</v>
      </c>
      <c r="I196" s="35" t="s">
        <v>166</v>
      </c>
      <c r="J196" s="76" t="s">
        <v>316</v>
      </c>
      <c r="K196" s="66" t="n">
        <v>1461.6</v>
      </c>
      <c r="L196" s="66" t="n">
        <v>1461.6</v>
      </c>
      <c r="M196" s="52" t="n">
        <v>1461.6</v>
      </c>
      <c r="N196" s="31" t="n">
        <f aca="false">L196-M196</f>
        <v>0</v>
      </c>
      <c r="O196" s="32"/>
      <c r="P196" s="0" t="n">
        <v>9210254</v>
      </c>
    </row>
    <row r="197" customFormat="false" ht="90" hidden="false" customHeight="false" outlineLevel="0" collapsed="false">
      <c r="A197" s="26" t="n">
        <v>191</v>
      </c>
      <c r="B197" s="34" t="n">
        <v>90</v>
      </c>
      <c r="C197" s="35" t="s">
        <v>20</v>
      </c>
      <c r="D197" s="35" t="s">
        <v>39</v>
      </c>
      <c r="E197" s="35" t="s">
        <v>53</v>
      </c>
      <c r="F197" s="35" t="s">
        <v>278</v>
      </c>
      <c r="G197" s="35" t="s">
        <v>49</v>
      </c>
      <c r="H197" s="35" t="s">
        <v>317</v>
      </c>
      <c r="I197" s="35" t="s">
        <v>166</v>
      </c>
      <c r="J197" s="76" t="s">
        <v>318</v>
      </c>
      <c r="K197" s="66" t="n">
        <v>2408.9</v>
      </c>
      <c r="L197" s="66" t="n">
        <v>2408.9</v>
      </c>
      <c r="M197" s="68" t="n">
        <v>2408.9</v>
      </c>
      <c r="N197" s="31" t="n">
        <f aca="false">L197-M197</f>
        <v>0</v>
      </c>
      <c r="O197" s="32"/>
      <c r="P197" s="0" t="n">
        <v>9210252</v>
      </c>
    </row>
    <row r="198" customFormat="false" ht="90" hidden="false" customHeight="false" outlineLevel="0" collapsed="false">
      <c r="A198" s="26" t="n">
        <v>192</v>
      </c>
      <c r="B198" s="34" t="n">
        <v>90</v>
      </c>
      <c r="C198" s="35" t="s">
        <v>20</v>
      </c>
      <c r="D198" s="35" t="s">
        <v>39</v>
      </c>
      <c r="E198" s="35" t="s">
        <v>53</v>
      </c>
      <c r="F198" s="35" t="s">
        <v>278</v>
      </c>
      <c r="G198" s="35" t="s">
        <v>49</v>
      </c>
      <c r="H198" s="35" t="s">
        <v>319</v>
      </c>
      <c r="I198" s="35" t="s">
        <v>166</v>
      </c>
      <c r="J198" s="76" t="s">
        <v>320</v>
      </c>
      <c r="K198" s="66" t="n">
        <v>11966.9</v>
      </c>
      <c r="L198" s="66" t="n">
        <v>11966.9</v>
      </c>
      <c r="M198" s="68" t="n">
        <v>11966.9</v>
      </c>
      <c r="N198" s="31" t="n">
        <f aca="false">L198-M198</f>
        <v>0</v>
      </c>
      <c r="O198" s="32"/>
      <c r="P198" s="0" t="n">
        <v>5160103</v>
      </c>
    </row>
    <row r="199" customFormat="false" ht="120" hidden="false" customHeight="false" outlineLevel="0" collapsed="false">
      <c r="A199" s="26" t="n">
        <v>193</v>
      </c>
      <c r="B199" s="34" t="n">
        <v>90</v>
      </c>
      <c r="C199" s="35" t="s">
        <v>20</v>
      </c>
      <c r="D199" s="35" t="s">
        <v>39</v>
      </c>
      <c r="E199" s="35" t="s">
        <v>53</v>
      </c>
      <c r="F199" s="35" t="s">
        <v>278</v>
      </c>
      <c r="G199" s="35" t="s">
        <v>49</v>
      </c>
      <c r="H199" s="35" t="s">
        <v>321</v>
      </c>
      <c r="I199" s="35" t="s">
        <v>166</v>
      </c>
      <c r="J199" s="84" t="s">
        <v>322</v>
      </c>
      <c r="K199" s="66" t="n">
        <v>11215.6</v>
      </c>
      <c r="L199" s="66" t="n">
        <v>11215.6</v>
      </c>
      <c r="M199" s="68" t="n">
        <v>11215.6</v>
      </c>
      <c r="N199" s="31" t="n">
        <f aca="false">L199-M199</f>
        <v>0</v>
      </c>
      <c r="O199" s="32"/>
      <c r="P199" s="0" t="n">
        <v>9210202</v>
      </c>
    </row>
    <row r="200" customFormat="false" ht="60" hidden="false" customHeight="false" outlineLevel="0" collapsed="false">
      <c r="A200" s="26" t="n">
        <v>194</v>
      </c>
      <c r="B200" s="34" t="n">
        <v>90</v>
      </c>
      <c r="C200" s="35" t="s">
        <v>20</v>
      </c>
      <c r="D200" s="35" t="s">
        <v>39</v>
      </c>
      <c r="E200" s="35" t="s">
        <v>53</v>
      </c>
      <c r="F200" s="35" t="s">
        <v>278</v>
      </c>
      <c r="G200" s="35" t="s">
        <v>49</v>
      </c>
      <c r="H200" s="35" t="s">
        <v>323</v>
      </c>
      <c r="I200" s="35" t="s">
        <v>166</v>
      </c>
      <c r="J200" s="85" t="s">
        <v>324</v>
      </c>
      <c r="K200" s="66" t="n">
        <v>70.5</v>
      </c>
      <c r="L200" s="66" t="n">
        <v>70.5</v>
      </c>
      <c r="M200" s="68" t="n">
        <v>70.5</v>
      </c>
      <c r="N200" s="31" t="n">
        <f aca="false">L200-M200</f>
        <v>0</v>
      </c>
      <c r="O200" s="32"/>
      <c r="P200" s="0" t="n">
        <v>9210203</v>
      </c>
    </row>
    <row r="201" customFormat="false" ht="88.5" hidden="false" customHeight="true" outlineLevel="0" collapsed="false">
      <c r="A201" s="26" t="n">
        <v>195</v>
      </c>
      <c r="B201" s="34" t="n">
        <v>90</v>
      </c>
      <c r="C201" s="35" t="s">
        <v>20</v>
      </c>
      <c r="D201" s="35" t="s">
        <v>39</v>
      </c>
      <c r="E201" s="35" t="s">
        <v>53</v>
      </c>
      <c r="F201" s="35" t="s">
        <v>278</v>
      </c>
      <c r="G201" s="35" t="s">
        <v>49</v>
      </c>
      <c r="H201" s="35" t="s">
        <v>325</v>
      </c>
      <c r="I201" s="35" t="s">
        <v>166</v>
      </c>
      <c r="J201" s="86" t="s">
        <v>326</v>
      </c>
      <c r="K201" s="66" t="n">
        <v>441.8</v>
      </c>
      <c r="L201" s="66" t="n">
        <v>441.8</v>
      </c>
      <c r="M201" s="68" t="n">
        <v>441.8</v>
      </c>
      <c r="N201" s="31" t="n">
        <f aca="false">L201-M201</f>
        <v>0</v>
      </c>
      <c r="O201" s="32"/>
      <c r="P201" s="0" t="n">
        <v>9210201</v>
      </c>
    </row>
    <row r="202" customFormat="false" ht="90" hidden="false" customHeight="false" outlineLevel="0" collapsed="false">
      <c r="A202" s="26" t="n">
        <v>196</v>
      </c>
      <c r="B202" s="34" t="n">
        <v>90</v>
      </c>
      <c r="C202" s="35" t="s">
        <v>20</v>
      </c>
      <c r="D202" s="35" t="s">
        <v>39</v>
      </c>
      <c r="E202" s="35" t="s">
        <v>53</v>
      </c>
      <c r="F202" s="35" t="s">
        <v>278</v>
      </c>
      <c r="G202" s="35" t="s">
        <v>49</v>
      </c>
      <c r="H202" s="35" t="s">
        <v>327</v>
      </c>
      <c r="I202" s="35" t="s">
        <v>166</v>
      </c>
      <c r="J202" s="83" t="s">
        <v>328</v>
      </c>
      <c r="K202" s="66" t="n">
        <v>129.1</v>
      </c>
      <c r="L202" s="66" t="n">
        <v>129.1</v>
      </c>
      <c r="M202" s="68" t="n">
        <v>97.7639</v>
      </c>
      <c r="N202" s="31" t="n">
        <f aca="false">L202-M202</f>
        <v>31.3361</v>
      </c>
      <c r="O202" s="32"/>
      <c r="P202" s="0" t="n">
        <v>5210271</v>
      </c>
    </row>
    <row r="203" customFormat="false" ht="90" hidden="false" customHeight="true" outlineLevel="0" collapsed="false">
      <c r="A203" s="26" t="n">
        <v>197</v>
      </c>
      <c r="B203" s="34" t="n">
        <v>90</v>
      </c>
      <c r="C203" s="35" t="s">
        <v>20</v>
      </c>
      <c r="D203" s="35" t="s">
        <v>39</v>
      </c>
      <c r="E203" s="35" t="s">
        <v>53</v>
      </c>
      <c r="F203" s="35" t="s">
        <v>278</v>
      </c>
      <c r="G203" s="35" t="s">
        <v>49</v>
      </c>
      <c r="H203" s="35" t="s">
        <v>329</v>
      </c>
      <c r="I203" s="35" t="s">
        <v>166</v>
      </c>
      <c r="J203" s="83" t="s">
        <v>330</v>
      </c>
      <c r="K203" s="66" t="n">
        <v>9373.2</v>
      </c>
      <c r="L203" s="66" t="n">
        <v>9373.2</v>
      </c>
      <c r="M203" s="41" t="n">
        <v>7412.75</v>
      </c>
      <c r="N203" s="31" t="n">
        <f aca="false">L203-M203</f>
        <v>1960.45</v>
      </c>
      <c r="O203" s="32"/>
      <c r="P203" s="0" t="n">
        <v>8160000</v>
      </c>
    </row>
    <row r="204" customFormat="false" ht="131.25" hidden="false" customHeight="true" outlineLevel="0" collapsed="false">
      <c r="A204" s="26" t="n">
        <v>198</v>
      </c>
      <c r="B204" s="34" t="n">
        <v>90</v>
      </c>
      <c r="C204" s="35" t="s">
        <v>20</v>
      </c>
      <c r="D204" s="35" t="s">
        <v>39</v>
      </c>
      <c r="E204" s="35" t="s">
        <v>53</v>
      </c>
      <c r="F204" s="35" t="s">
        <v>278</v>
      </c>
      <c r="G204" s="35" t="s">
        <v>49</v>
      </c>
      <c r="H204" s="35" t="s">
        <v>331</v>
      </c>
      <c r="I204" s="35" t="s">
        <v>166</v>
      </c>
      <c r="J204" s="87" t="s">
        <v>332</v>
      </c>
      <c r="K204" s="66" t="n">
        <v>17340.826</v>
      </c>
      <c r="L204" s="66" t="n">
        <f aca="false">17248.3255+92.5</f>
        <v>17340.8255</v>
      </c>
      <c r="M204" s="52" t="n">
        <f aca="false">16800+91</f>
        <v>16891</v>
      </c>
      <c r="N204" s="31" t="n">
        <f aca="false">L204-M204</f>
        <v>449.825499999999</v>
      </c>
      <c r="O204" s="32"/>
    </row>
    <row r="205" customFormat="false" ht="131.25" hidden="false" customHeight="true" outlineLevel="0" collapsed="false">
      <c r="A205" s="26" t="n">
        <v>199</v>
      </c>
      <c r="B205" s="34" t="n">
        <v>90</v>
      </c>
      <c r="C205" s="35" t="s">
        <v>20</v>
      </c>
      <c r="D205" s="35" t="s">
        <v>39</v>
      </c>
      <c r="E205" s="35" t="s">
        <v>53</v>
      </c>
      <c r="F205" s="35" t="s">
        <v>278</v>
      </c>
      <c r="G205" s="35" t="s">
        <v>49</v>
      </c>
      <c r="H205" s="35" t="s">
        <v>333</v>
      </c>
      <c r="I205" s="35" t="s">
        <v>166</v>
      </c>
      <c r="J205" s="87" t="s">
        <v>334</v>
      </c>
      <c r="K205" s="43" t="n">
        <v>601</v>
      </c>
      <c r="L205" s="43" t="n">
        <v>601</v>
      </c>
      <c r="M205" s="52" t="n">
        <v>600.9964</v>
      </c>
      <c r="N205" s="31" t="n">
        <f aca="false">L205-M205</f>
        <v>0.00360000000000582</v>
      </c>
      <c r="O205" s="32"/>
    </row>
    <row r="206" customFormat="false" ht="225" hidden="false" customHeight="true" outlineLevel="0" collapsed="false">
      <c r="A206" s="26" t="n">
        <v>200</v>
      </c>
      <c r="B206" s="34" t="n">
        <v>90</v>
      </c>
      <c r="C206" s="35" t="s">
        <v>20</v>
      </c>
      <c r="D206" s="35" t="s">
        <v>39</v>
      </c>
      <c r="E206" s="35" t="s">
        <v>53</v>
      </c>
      <c r="F206" s="35" t="s">
        <v>278</v>
      </c>
      <c r="G206" s="35" t="s">
        <v>49</v>
      </c>
      <c r="H206" s="35" t="s">
        <v>335</v>
      </c>
      <c r="I206" s="35" t="s">
        <v>166</v>
      </c>
      <c r="J206" s="88" t="s">
        <v>336</v>
      </c>
      <c r="K206" s="66" t="n">
        <v>31979.78</v>
      </c>
      <c r="L206" s="66" t="n">
        <f aca="false">32165+457.94</f>
        <v>32622.94</v>
      </c>
      <c r="M206" s="52" t="n">
        <f aca="false">32165+378.8</f>
        <v>32543.8</v>
      </c>
      <c r="N206" s="31" t="n">
        <f aca="false">L206-M206</f>
        <v>79.1399999999994</v>
      </c>
      <c r="O206" s="32"/>
    </row>
    <row r="207" customFormat="false" ht="104.25" hidden="false" customHeight="true" outlineLevel="0" collapsed="false">
      <c r="A207" s="26" t="n">
        <v>201</v>
      </c>
      <c r="B207" s="34" t="n">
        <v>90</v>
      </c>
      <c r="C207" s="35" t="s">
        <v>20</v>
      </c>
      <c r="D207" s="35" t="s">
        <v>39</v>
      </c>
      <c r="E207" s="35" t="s">
        <v>53</v>
      </c>
      <c r="F207" s="35" t="s">
        <v>278</v>
      </c>
      <c r="G207" s="35" t="s">
        <v>49</v>
      </c>
      <c r="H207" s="35" t="s">
        <v>337</v>
      </c>
      <c r="I207" s="35" t="s">
        <v>166</v>
      </c>
      <c r="J207" s="88" t="s">
        <v>338</v>
      </c>
      <c r="K207" s="66" t="n">
        <v>20.476</v>
      </c>
      <c r="L207" s="66" t="n">
        <f aca="false">20.118+0.358</f>
        <v>20.476</v>
      </c>
      <c r="M207" s="52" t="n">
        <f aca="false">2.5074+0.04438</f>
        <v>2.55178</v>
      </c>
      <c r="N207" s="31" t="n">
        <f aca="false">L207-M207</f>
        <v>17.92422</v>
      </c>
      <c r="O207" s="32"/>
      <c r="P207" s="0" t="n">
        <v>5059801.02</v>
      </c>
    </row>
    <row r="208" customFormat="false" ht="74.25" hidden="false" customHeight="true" outlineLevel="0" collapsed="false">
      <c r="A208" s="26" t="n">
        <v>202</v>
      </c>
      <c r="B208" s="34" t="n">
        <v>90</v>
      </c>
      <c r="C208" s="35" t="s">
        <v>20</v>
      </c>
      <c r="D208" s="35" t="s">
        <v>39</v>
      </c>
      <c r="E208" s="35" t="s">
        <v>53</v>
      </c>
      <c r="F208" s="35" t="s">
        <v>339</v>
      </c>
      <c r="G208" s="35" t="s">
        <v>28</v>
      </c>
      <c r="H208" s="35" t="s">
        <v>29</v>
      </c>
      <c r="I208" s="35" t="s">
        <v>166</v>
      </c>
      <c r="J208" s="89" t="s">
        <v>340</v>
      </c>
      <c r="K208" s="66" t="n">
        <f aca="false">K209</f>
        <v>9986.6</v>
      </c>
      <c r="L208" s="66" t="n">
        <f aca="false">L209</f>
        <v>11076.7</v>
      </c>
      <c r="M208" s="52" t="n">
        <f aca="false">M209</f>
        <v>9899.4</v>
      </c>
      <c r="N208" s="31" t="n">
        <f aca="false">L208-M208</f>
        <v>1177.3</v>
      </c>
      <c r="O208" s="32"/>
    </row>
    <row r="209" customFormat="false" ht="74.25" hidden="false" customHeight="true" outlineLevel="0" collapsed="false">
      <c r="A209" s="26" t="n">
        <v>203</v>
      </c>
      <c r="B209" s="34" t="n">
        <v>90</v>
      </c>
      <c r="C209" s="35" t="s">
        <v>20</v>
      </c>
      <c r="D209" s="35" t="s">
        <v>39</v>
      </c>
      <c r="E209" s="35" t="s">
        <v>53</v>
      </c>
      <c r="F209" s="35" t="s">
        <v>339</v>
      </c>
      <c r="G209" s="35" t="s">
        <v>49</v>
      </c>
      <c r="H209" s="35" t="s">
        <v>181</v>
      </c>
      <c r="I209" s="35" t="s">
        <v>166</v>
      </c>
      <c r="J209" s="89" t="s">
        <v>341</v>
      </c>
      <c r="K209" s="66" t="n">
        <v>9986.6</v>
      </c>
      <c r="L209" s="66" t="n">
        <f aca="false">1090.1+612.6+9374</f>
        <v>11076.7</v>
      </c>
      <c r="M209" s="68" t="n">
        <f aca="false">1090.1+612.6+8196.7</f>
        <v>9899.4</v>
      </c>
      <c r="N209" s="31" t="n">
        <f aca="false">L209-M209</f>
        <v>1177.3</v>
      </c>
      <c r="O209" s="32"/>
    </row>
    <row r="210" customFormat="false" ht="90" hidden="false" customHeight="false" outlineLevel="0" collapsed="false">
      <c r="A210" s="26" t="n">
        <v>204</v>
      </c>
      <c r="B210" s="34" t="n">
        <v>90</v>
      </c>
      <c r="C210" s="35" t="s">
        <v>20</v>
      </c>
      <c r="D210" s="35" t="s">
        <v>39</v>
      </c>
      <c r="E210" s="35" t="s">
        <v>53</v>
      </c>
      <c r="F210" s="35" t="s">
        <v>342</v>
      </c>
      <c r="G210" s="35" t="s">
        <v>28</v>
      </c>
      <c r="H210" s="35" t="s">
        <v>29</v>
      </c>
      <c r="I210" s="35" t="s">
        <v>166</v>
      </c>
      <c r="J210" s="88" t="s">
        <v>343</v>
      </c>
      <c r="K210" s="66" t="n">
        <f aca="false">K211</f>
        <v>2212.7</v>
      </c>
      <c r="L210" s="66" t="n">
        <f aca="false">L211</f>
        <v>2212.7</v>
      </c>
      <c r="M210" s="52" t="n">
        <f aca="false">M211</f>
        <v>2079.3</v>
      </c>
      <c r="N210" s="31" t="n">
        <f aca="false">L210-M210</f>
        <v>133.4</v>
      </c>
      <c r="O210" s="32"/>
    </row>
    <row r="211" customFormat="false" ht="90" hidden="false" customHeight="false" outlineLevel="0" collapsed="false">
      <c r="A211" s="26" t="n">
        <v>205</v>
      </c>
      <c r="B211" s="34" t="n">
        <v>90</v>
      </c>
      <c r="C211" s="35" t="s">
        <v>20</v>
      </c>
      <c r="D211" s="35" t="s">
        <v>39</v>
      </c>
      <c r="E211" s="35" t="s">
        <v>53</v>
      </c>
      <c r="F211" s="35" t="s">
        <v>342</v>
      </c>
      <c r="G211" s="35" t="s">
        <v>49</v>
      </c>
      <c r="H211" s="35" t="s">
        <v>29</v>
      </c>
      <c r="I211" s="35" t="s">
        <v>166</v>
      </c>
      <c r="J211" s="83" t="s">
        <v>344</v>
      </c>
      <c r="K211" s="66" t="n">
        <f aca="false">K212+K213</f>
        <v>2212.7</v>
      </c>
      <c r="L211" s="66" t="n">
        <f aca="false">L212+L213</f>
        <v>2212.7</v>
      </c>
      <c r="M211" s="52" t="n">
        <f aca="false">M212+M213</f>
        <v>2079.3</v>
      </c>
      <c r="N211" s="31" t="n">
        <f aca="false">L211-M211</f>
        <v>133.4</v>
      </c>
      <c r="O211" s="32"/>
    </row>
    <row r="212" customFormat="false" ht="99.75" hidden="false" customHeight="true" outlineLevel="0" collapsed="false">
      <c r="A212" s="26" t="n">
        <v>206</v>
      </c>
      <c r="B212" s="34" t="n">
        <v>90</v>
      </c>
      <c r="C212" s="35" t="s">
        <v>20</v>
      </c>
      <c r="D212" s="35" t="s">
        <v>39</v>
      </c>
      <c r="E212" s="35" t="s">
        <v>53</v>
      </c>
      <c r="F212" s="35" t="s">
        <v>342</v>
      </c>
      <c r="G212" s="35" t="s">
        <v>49</v>
      </c>
      <c r="H212" s="35" t="s">
        <v>345</v>
      </c>
      <c r="I212" s="35" t="s">
        <v>166</v>
      </c>
      <c r="J212" s="83" t="s">
        <v>346</v>
      </c>
      <c r="K212" s="66" t="n">
        <v>2169.3</v>
      </c>
      <c r="L212" s="66" t="n">
        <v>2169.3</v>
      </c>
      <c r="M212" s="52" t="n">
        <v>2065</v>
      </c>
      <c r="N212" s="31" t="n">
        <f aca="false">L212-M212</f>
        <v>104.3</v>
      </c>
      <c r="O212" s="32"/>
    </row>
    <row r="213" customFormat="false" ht="90" hidden="false" customHeight="false" outlineLevel="0" collapsed="false">
      <c r="A213" s="26" t="n">
        <v>207</v>
      </c>
      <c r="B213" s="34" t="n">
        <v>90</v>
      </c>
      <c r="C213" s="35" t="s">
        <v>20</v>
      </c>
      <c r="D213" s="35" t="s">
        <v>39</v>
      </c>
      <c r="E213" s="35" t="s">
        <v>53</v>
      </c>
      <c r="F213" s="35" t="s">
        <v>342</v>
      </c>
      <c r="G213" s="35" t="s">
        <v>49</v>
      </c>
      <c r="H213" s="35" t="s">
        <v>347</v>
      </c>
      <c r="I213" s="35" t="s">
        <v>166</v>
      </c>
      <c r="J213" s="83" t="s">
        <v>348</v>
      </c>
      <c r="K213" s="66" t="n">
        <v>43.4</v>
      </c>
      <c r="L213" s="66" t="n">
        <v>43.4</v>
      </c>
      <c r="M213" s="52" t="n">
        <v>14.3</v>
      </c>
      <c r="N213" s="31" t="n">
        <f aca="false">L213-M213</f>
        <v>29.1</v>
      </c>
      <c r="O213" s="32"/>
    </row>
    <row r="214" customFormat="false" ht="135" hidden="false" customHeight="false" outlineLevel="0" collapsed="false">
      <c r="A214" s="26" t="n">
        <v>208</v>
      </c>
      <c r="B214" s="34" t="n">
        <v>90</v>
      </c>
      <c r="C214" s="35" t="s">
        <v>20</v>
      </c>
      <c r="D214" s="35" t="s">
        <v>39</v>
      </c>
      <c r="E214" s="35" t="s">
        <v>53</v>
      </c>
      <c r="F214" s="35" t="s">
        <v>349</v>
      </c>
      <c r="G214" s="35" t="s">
        <v>28</v>
      </c>
      <c r="H214" s="35" t="s">
        <v>29</v>
      </c>
      <c r="I214" s="35" t="s">
        <v>166</v>
      </c>
      <c r="J214" s="83" t="s">
        <v>350</v>
      </c>
      <c r="K214" s="66" t="n">
        <v>498.4</v>
      </c>
      <c r="L214" s="66" t="n">
        <f aca="false">L215</f>
        <v>501.23</v>
      </c>
      <c r="M214" s="68" t="n">
        <f aca="false">M215</f>
        <v>477.334</v>
      </c>
      <c r="N214" s="31" t="n">
        <f aca="false">L214-M214</f>
        <v>23.896</v>
      </c>
      <c r="O214" s="32"/>
    </row>
    <row r="215" customFormat="false" ht="90" hidden="false" customHeight="false" outlineLevel="0" collapsed="false">
      <c r="A215" s="26" t="n">
        <v>209</v>
      </c>
      <c r="B215" s="34" t="n">
        <v>90</v>
      </c>
      <c r="C215" s="35" t="s">
        <v>20</v>
      </c>
      <c r="D215" s="35" t="s">
        <v>39</v>
      </c>
      <c r="E215" s="35" t="s">
        <v>53</v>
      </c>
      <c r="F215" s="35" t="s">
        <v>349</v>
      </c>
      <c r="G215" s="35" t="s">
        <v>49</v>
      </c>
      <c r="H215" s="35" t="s">
        <v>29</v>
      </c>
      <c r="I215" s="35" t="s">
        <v>166</v>
      </c>
      <c r="J215" s="83" t="s">
        <v>351</v>
      </c>
      <c r="K215" s="66" t="n">
        <f aca="false">K216+K217</f>
        <v>498.4</v>
      </c>
      <c r="L215" s="66" t="n">
        <f aca="false">L216+L217</f>
        <v>501.23</v>
      </c>
      <c r="M215" s="68" t="n">
        <f aca="false">M216+M217</f>
        <v>477.334</v>
      </c>
      <c r="N215" s="31" t="n">
        <f aca="false">L215-M215</f>
        <v>23.896</v>
      </c>
      <c r="O215" s="32"/>
    </row>
    <row r="216" customFormat="false" ht="135" hidden="false" customHeight="false" outlineLevel="0" collapsed="false">
      <c r="A216" s="26" t="n">
        <v>210</v>
      </c>
      <c r="B216" s="34" t="n">
        <v>90</v>
      </c>
      <c r="C216" s="35" t="s">
        <v>20</v>
      </c>
      <c r="D216" s="35" t="s">
        <v>39</v>
      </c>
      <c r="E216" s="35" t="s">
        <v>53</v>
      </c>
      <c r="F216" s="35" t="s">
        <v>349</v>
      </c>
      <c r="G216" s="35" t="s">
        <v>49</v>
      </c>
      <c r="H216" s="35" t="s">
        <v>29</v>
      </c>
      <c r="I216" s="35" t="s">
        <v>166</v>
      </c>
      <c r="J216" s="83" t="s">
        <v>352</v>
      </c>
      <c r="K216" s="66" t="n">
        <v>460</v>
      </c>
      <c r="L216" s="66" t="n">
        <v>460</v>
      </c>
      <c r="M216" s="52" t="n">
        <v>436.104</v>
      </c>
      <c r="N216" s="31" t="n">
        <f aca="false">L216-M216</f>
        <v>23.896</v>
      </c>
      <c r="O216" s="32"/>
    </row>
    <row r="217" customFormat="false" ht="150" hidden="false" customHeight="false" outlineLevel="0" collapsed="false">
      <c r="A217" s="26" t="n">
        <v>211</v>
      </c>
      <c r="B217" s="34" t="n">
        <v>90</v>
      </c>
      <c r="C217" s="35" t="s">
        <v>20</v>
      </c>
      <c r="D217" s="35" t="s">
        <v>39</v>
      </c>
      <c r="E217" s="35" t="s">
        <v>53</v>
      </c>
      <c r="F217" s="35" t="s">
        <v>349</v>
      </c>
      <c r="G217" s="35" t="s">
        <v>49</v>
      </c>
      <c r="H217" s="35" t="s">
        <v>29</v>
      </c>
      <c r="I217" s="35" t="s">
        <v>166</v>
      </c>
      <c r="J217" s="83" t="s">
        <v>353</v>
      </c>
      <c r="K217" s="66" t="n">
        <v>38.4</v>
      </c>
      <c r="L217" s="66" t="n">
        <v>41.23</v>
      </c>
      <c r="M217" s="52" t="n">
        <v>41.23</v>
      </c>
      <c r="N217" s="31" t="n">
        <f aca="false">L217-M217</f>
        <v>0</v>
      </c>
      <c r="O217" s="32"/>
    </row>
    <row r="218" customFormat="false" ht="15" hidden="false" customHeight="false" outlineLevel="0" collapsed="false">
      <c r="A218" s="26" t="n">
        <v>212</v>
      </c>
      <c r="B218" s="27" t="n">
        <v>90</v>
      </c>
      <c r="C218" s="28" t="s">
        <v>20</v>
      </c>
      <c r="D218" s="28" t="s">
        <v>39</v>
      </c>
      <c r="E218" s="28" t="s">
        <v>56</v>
      </c>
      <c r="F218" s="28" t="s">
        <v>27</v>
      </c>
      <c r="G218" s="28" t="s">
        <v>28</v>
      </c>
      <c r="H218" s="28" t="s">
        <v>29</v>
      </c>
      <c r="I218" s="28" t="s">
        <v>166</v>
      </c>
      <c r="J218" s="90" t="s">
        <v>354</v>
      </c>
      <c r="K218" s="64" t="n">
        <f aca="false">K219+K223+K226+K228+K230</f>
        <v>751.1</v>
      </c>
      <c r="L218" s="64" t="n">
        <f aca="false">L219+L223+L226+L228+L230</f>
        <v>798.9</v>
      </c>
      <c r="M218" s="72" t="n">
        <f aca="false">M219+M223+M226+M228+M230</f>
        <v>796.031</v>
      </c>
      <c r="N218" s="31" t="n">
        <f aca="false">L218-M218</f>
        <v>2.86900000000003</v>
      </c>
      <c r="O218" s="32"/>
    </row>
    <row r="219" customFormat="false" ht="75" hidden="false" customHeight="false" outlineLevel="0" collapsed="false">
      <c r="A219" s="26" t="n">
        <v>213</v>
      </c>
      <c r="B219" s="34" t="n">
        <v>90</v>
      </c>
      <c r="C219" s="35" t="s">
        <v>20</v>
      </c>
      <c r="D219" s="35" t="s">
        <v>39</v>
      </c>
      <c r="E219" s="35" t="s">
        <v>56</v>
      </c>
      <c r="F219" s="35" t="s">
        <v>141</v>
      </c>
      <c r="G219" s="35" t="s">
        <v>28</v>
      </c>
      <c r="H219" s="35" t="s">
        <v>29</v>
      </c>
      <c r="I219" s="35" t="s">
        <v>166</v>
      </c>
      <c r="J219" s="87" t="s">
        <v>355</v>
      </c>
      <c r="K219" s="66" t="n">
        <f aca="false">K220</f>
        <v>71.7</v>
      </c>
      <c r="L219" s="66" t="n">
        <f aca="false">L220</f>
        <v>119.5</v>
      </c>
      <c r="M219" s="52" t="n">
        <f aca="false">M220</f>
        <v>119.5</v>
      </c>
      <c r="N219" s="31" t="n">
        <f aca="false">L219-M219</f>
        <v>0</v>
      </c>
      <c r="O219" s="32"/>
    </row>
    <row r="220" customFormat="false" ht="75" hidden="false" customHeight="false" outlineLevel="0" collapsed="false">
      <c r="A220" s="26" t="n">
        <v>214</v>
      </c>
      <c r="B220" s="34" t="n">
        <v>90</v>
      </c>
      <c r="C220" s="35" t="s">
        <v>20</v>
      </c>
      <c r="D220" s="35" t="s">
        <v>39</v>
      </c>
      <c r="E220" s="35" t="s">
        <v>56</v>
      </c>
      <c r="F220" s="35" t="s">
        <v>141</v>
      </c>
      <c r="G220" s="35" t="s">
        <v>49</v>
      </c>
      <c r="H220" s="35" t="s">
        <v>29</v>
      </c>
      <c r="I220" s="35" t="s">
        <v>166</v>
      </c>
      <c r="J220" s="87" t="s">
        <v>356</v>
      </c>
      <c r="K220" s="66" t="n">
        <v>71.7</v>
      </c>
      <c r="L220" s="66" t="n">
        <f aca="false">L221</f>
        <v>119.5</v>
      </c>
      <c r="M220" s="68" t="n">
        <f aca="false">M221</f>
        <v>119.5</v>
      </c>
      <c r="N220" s="31" t="n">
        <f aca="false">L220-M220</f>
        <v>0</v>
      </c>
      <c r="O220" s="32"/>
    </row>
    <row r="221" customFormat="false" ht="76.5" hidden="false" customHeight="true" outlineLevel="0" collapsed="false">
      <c r="A221" s="26" t="n">
        <v>215</v>
      </c>
      <c r="B221" s="34" t="n">
        <v>90</v>
      </c>
      <c r="C221" s="35" t="s">
        <v>20</v>
      </c>
      <c r="D221" s="35" t="s">
        <v>39</v>
      </c>
      <c r="E221" s="35" t="s">
        <v>56</v>
      </c>
      <c r="F221" s="35" t="s">
        <v>141</v>
      </c>
      <c r="G221" s="35" t="s">
        <v>49</v>
      </c>
      <c r="H221" s="35" t="s">
        <v>357</v>
      </c>
      <c r="I221" s="35" t="s">
        <v>166</v>
      </c>
      <c r="J221" s="87" t="s">
        <v>358</v>
      </c>
      <c r="K221" s="66" t="n">
        <v>71.7</v>
      </c>
      <c r="L221" s="66" t="n">
        <v>119.5</v>
      </c>
      <c r="M221" s="68" t="n">
        <v>119.5</v>
      </c>
      <c r="N221" s="31" t="n">
        <f aca="false">L221-M221</f>
        <v>0</v>
      </c>
      <c r="O221" s="32"/>
    </row>
    <row r="222" customFormat="false" ht="75" hidden="false" customHeight="false" outlineLevel="0" collapsed="false">
      <c r="A222" s="26" t="n">
        <v>216</v>
      </c>
      <c r="B222" s="34" t="n">
        <v>90</v>
      </c>
      <c r="C222" s="35" t="s">
        <v>20</v>
      </c>
      <c r="D222" s="35" t="s">
        <v>39</v>
      </c>
      <c r="E222" s="35" t="s">
        <v>56</v>
      </c>
      <c r="F222" s="35" t="s">
        <v>86</v>
      </c>
      <c r="G222" s="35" t="s">
        <v>49</v>
      </c>
      <c r="H222" s="35" t="s">
        <v>29</v>
      </c>
      <c r="I222" s="35" t="s">
        <v>166</v>
      </c>
      <c r="J222" s="87" t="s">
        <v>359</v>
      </c>
      <c r="K222" s="66" t="n">
        <f aca="false">K223</f>
        <v>135.4</v>
      </c>
      <c r="L222" s="66" t="n">
        <f aca="false">L223</f>
        <v>135.4</v>
      </c>
      <c r="M222" s="52" t="n">
        <f aca="false">M223</f>
        <v>135.4</v>
      </c>
      <c r="N222" s="31" t="n">
        <f aca="false">L222-M222</f>
        <v>0</v>
      </c>
      <c r="O222" s="32"/>
    </row>
    <row r="223" customFormat="false" ht="60" hidden="false" customHeight="true" outlineLevel="0" collapsed="false">
      <c r="A223" s="26" t="n">
        <v>217</v>
      </c>
      <c r="B223" s="34" t="n">
        <v>90</v>
      </c>
      <c r="C223" s="35" t="s">
        <v>20</v>
      </c>
      <c r="D223" s="35" t="s">
        <v>39</v>
      </c>
      <c r="E223" s="35" t="s">
        <v>56</v>
      </c>
      <c r="F223" s="35" t="s">
        <v>86</v>
      </c>
      <c r="G223" s="35" t="s">
        <v>49</v>
      </c>
      <c r="H223" s="35" t="s">
        <v>29</v>
      </c>
      <c r="I223" s="35" t="s">
        <v>166</v>
      </c>
      <c r="J223" s="87" t="s">
        <v>360</v>
      </c>
      <c r="K223" s="66" t="n">
        <v>135.4</v>
      </c>
      <c r="L223" s="66" t="n">
        <v>135.4</v>
      </c>
      <c r="M223" s="68" t="n">
        <v>135.4</v>
      </c>
      <c r="N223" s="31" t="n">
        <f aca="false">L223-M223</f>
        <v>0</v>
      </c>
      <c r="O223" s="32"/>
    </row>
    <row r="224" customFormat="false" ht="20.25" hidden="true" customHeight="true" outlineLevel="0" collapsed="false">
      <c r="A224" s="26" t="n">
        <v>218</v>
      </c>
      <c r="B224" s="34" t="n">
        <v>90</v>
      </c>
      <c r="C224" s="35" t="s">
        <v>20</v>
      </c>
      <c r="D224" s="35" t="s">
        <v>63</v>
      </c>
      <c r="E224" s="35" t="s">
        <v>28</v>
      </c>
      <c r="F224" s="35" t="s">
        <v>27</v>
      </c>
      <c r="G224" s="35" t="s">
        <v>28</v>
      </c>
      <c r="H224" s="35" t="s">
        <v>29</v>
      </c>
      <c r="I224" s="35" t="s">
        <v>159</v>
      </c>
      <c r="J224" s="87" t="s">
        <v>361</v>
      </c>
      <c r="K224" s="37" t="n">
        <f aca="false">K225</f>
        <v>0</v>
      </c>
      <c r="L224" s="37" t="n">
        <f aca="false">L225</f>
        <v>0</v>
      </c>
      <c r="M224" s="52"/>
      <c r="N224" s="31" t="n">
        <f aca="false">L224-M224</f>
        <v>0</v>
      </c>
      <c r="O224" s="32"/>
    </row>
    <row r="225" customFormat="false" ht="31.5" hidden="true" customHeight="true" outlineLevel="0" collapsed="false">
      <c r="A225" s="26" t="n">
        <v>219</v>
      </c>
      <c r="B225" s="34" t="n">
        <v>90</v>
      </c>
      <c r="C225" s="35" t="s">
        <v>20</v>
      </c>
      <c r="D225" s="35" t="s">
        <v>63</v>
      </c>
      <c r="E225" s="35" t="s">
        <v>49</v>
      </c>
      <c r="F225" s="35" t="s">
        <v>27</v>
      </c>
      <c r="G225" s="35" t="s">
        <v>49</v>
      </c>
      <c r="H225" s="35" t="s">
        <v>29</v>
      </c>
      <c r="I225" s="35" t="s">
        <v>159</v>
      </c>
      <c r="J225" s="91" t="s">
        <v>362</v>
      </c>
      <c r="K225" s="37" t="n">
        <v>0</v>
      </c>
      <c r="L225" s="37" t="n">
        <v>0</v>
      </c>
      <c r="M225" s="52"/>
      <c r="N225" s="31" t="n">
        <f aca="false">L225-M225</f>
        <v>0</v>
      </c>
      <c r="O225" s="32"/>
    </row>
    <row r="226" customFormat="false" ht="105" hidden="false" customHeight="false" outlineLevel="0" collapsed="false">
      <c r="A226" s="26" t="n">
        <v>220</v>
      </c>
      <c r="B226" s="34" t="n">
        <v>90</v>
      </c>
      <c r="C226" s="35" t="s">
        <v>20</v>
      </c>
      <c r="D226" s="35" t="s">
        <v>39</v>
      </c>
      <c r="E226" s="35" t="s">
        <v>56</v>
      </c>
      <c r="F226" s="35" t="s">
        <v>363</v>
      </c>
      <c r="G226" s="35" t="s">
        <v>28</v>
      </c>
      <c r="H226" s="35" t="s">
        <v>29</v>
      </c>
      <c r="I226" s="35" t="s">
        <v>166</v>
      </c>
      <c r="J226" s="87" t="s">
        <v>364</v>
      </c>
      <c r="K226" s="43" t="n">
        <f aca="false">K227</f>
        <v>24</v>
      </c>
      <c r="L226" s="43" t="n">
        <f aca="false">L227</f>
        <v>24</v>
      </c>
      <c r="M226" s="69" t="n">
        <f aca="false">M227</f>
        <v>24</v>
      </c>
      <c r="N226" s="31" t="n">
        <f aca="false">L226-M226</f>
        <v>0</v>
      </c>
      <c r="O226" s="32"/>
    </row>
    <row r="227" customFormat="false" ht="90" hidden="false" customHeight="false" outlineLevel="0" collapsed="false">
      <c r="A227" s="26" t="n">
        <v>221</v>
      </c>
      <c r="B227" s="34" t="n">
        <v>90</v>
      </c>
      <c r="C227" s="35" t="s">
        <v>20</v>
      </c>
      <c r="D227" s="35" t="s">
        <v>39</v>
      </c>
      <c r="E227" s="35" t="s">
        <v>56</v>
      </c>
      <c r="F227" s="35" t="s">
        <v>363</v>
      </c>
      <c r="G227" s="35" t="s">
        <v>49</v>
      </c>
      <c r="H227" s="35" t="s">
        <v>29</v>
      </c>
      <c r="I227" s="35" t="s">
        <v>166</v>
      </c>
      <c r="J227" s="87" t="s">
        <v>365</v>
      </c>
      <c r="K227" s="43" t="n">
        <v>24</v>
      </c>
      <c r="L227" s="43" t="n">
        <v>24</v>
      </c>
      <c r="M227" s="69" t="n">
        <v>24</v>
      </c>
      <c r="N227" s="31" t="n">
        <f aca="false">L227-M227</f>
        <v>0</v>
      </c>
      <c r="O227" s="32"/>
    </row>
    <row r="228" customFormat="false" ht="60" hidden="false" customHeight="false" outlineLevel="0" collapsed="false">
      <c r="A228" s="26" t="n">
        <v>222</v>
      </c>
      <c r="B228" s="34" t="n">
        <v>90</v>
      </c>
      <c r="C228" s="35" t="s">
        <v>20</v>
      </c>
      <c r="D228" s="35" t="s">
        <v>39</v>
      </c>
      <c r="E228" s="35" t="s">
        <v>56</v>
      </c>
      <c r="F228" s="35" t="s">
        <v>70</v>
      </c>
      <c r="G228" s="35" t="s">
        <v>28</v>
      </c>
      <c r="H228" s="35" t="s">
        <v>29</v>
      </c>
      <c r="I228" s="35" t="s">
        <v>166</v>
      </c>
      <c r="J228" s="87" t="s">
        <v>366</v>
      </c>
      <c r="K228" s="43" t="n">
        <f aca="false">K229</f>
        <v>100</v>
      </c>
      <c r="L228" s="43" t="n">
        <f aca="false">L229</f>
        <v>100</v>
      </c>
      <c r="M228" s="69" t="n">
        <f aca="false">M229</f>
        <v>100</v>
      </c>
      <c r="N228" s="31" t="n">
        <f aca="false">L228-M228</f>
        <v>0</v>
      </c>
      <c r="O228" s="32"/>
    </row>
    <row r="229" customFormat="false" ht="75" hidden="false" customHeight="false" outlineLevel="0" collapsed="false">
      <c r="A229" s="26" t="n">
        <v>223</v>
      </c>
      <c r="B229" s="34" t="n">
        <v>90</v>
      </c>
      <c r="C229" s="35" t="s">
        <v>20</v>
      </c>
      <c r="D229" s="35" t="s">
        <v>39</v>
      </c>
      <c r="E229" s="35" t="s">
        <v>56</v>
      </c>
      <c r="F229" s="35" t="s">
        <v>70</v>
      </c>
      <c r="G229" s="35" t="s">
        <v>49</v>
      </c>
      <c r="H229" s="35" t="s">
        <v>29</v>
      </c>
      <c r="I229" s="35" t="s">
        <v>166</v>
      </c>
      <c r="J229" s="87" t="s">
        <v>367</v>
      </c>
      <c r="K229" s="43" t="n">
        <v>100</v>
      </c>
      <c r="L229" s="43" t="n">
        <v>100</v>
      </c>
      <c r="M229" s="69" t="n">
        <v>100</v>
      </c>
      <c r="N229" s="31" t="n">
        <f aca="false">L229-M229</f>
        <v>0</v>
      </c>
      <c r="O229" s="32"/>
    </row>
    <row r="230" customFormat="false" ht="31.5" hidden="false" customHeight="true" outlineLevel="0" collapsed="false">
      <c r="A230" s="26" t="n">
        <v>224</v>
      </c>
      <c r="B230" s="34" t="n">
        <v>90</v>
      </c>
      <c r="C230" s="35" t="s">
        <v>20</v>
      </c>
      <c r="D230" s="35" t="s">
        <v>39</v>
      </c>
      <c r="E230" s="35" t="s">
        <v>56</v>
      </c>
      <c r="F230" s="35" t="s">
        <v>192</v>
      </c>
      <c r="G230" s="35" t="s">
        <v>28</v>
      </c>
      <c r="H230" s="35" t="s">
        <v>29</v>
      </c>
      <c r="I230" s="35" t="s">
        <v>166</v>
      </c>
      <c r="J230" s="87" t="s">
        <v>368</v>
      </c>
      <c r="K230" s="43" t="n">
        <f aca="false">K231</f>
        <v>420</v>
      </c>
      <c r="L230" s="43" t="n">
        <f aca="false">L231</f>
        <v>420</v>
      </c>
      <c r="M230" s="69" t="n">
        <f aca="false">M231</f>
        <v>417.131</v>
      </c>
      <c r="N230" s="31" t="n">
        <f aca="false">L230-M230</f>
        <v>2.86900000000003</v>
      </c>
      <c r="O230" s="32"/>
    </row>
    <row r="231" customFormat="false" ht="31.5" hidden="false" customHeight="true" outlineLevel="0" collapsed="false">
      <c r="A231" s="26" t="n">
        <v>225</v>
      </c>
      <c r="B231" s="34" t="n">
        <v>90</v>
      </c>
      <c r="C231" s="35" t="s">
        <v>20</v>
      </c>
      <c r="D231" s="35" t="s">
        <v>39</v>
      </c>
      <c r="E231" s="35" t="s">
        <v>56</v>
      </c>
      <c r="F231" s="35" t="s">
        <v>192</v>
      </c>
      <c r="G231" s="35" t="s">
        <v>49</v>
      </c>
      <c r="H231" s="35" t="s">
        <v>29</v>
      </c>
      <c r="I231" s="35" t="s">
        <v>166</v>
      </c>
      <c r="J231" s="87" t="s">
        <v>369</v>
      </c>
      <c r="K231" s="43" t="n">
        <v>420</v>
      </c>
      <c r="L231" s="43" t="n">
        <v>420</v>
      </c>
      <c r="M231" s="69" t="n">
        <f aca="false">M232</f>
        <v>417.131</v>
      </c>
      <c r="N231" s="31" t="n">
        <f aca="false">L231-M231</f>
        <v>2.86900000000003</v>
      </c>
      <c r="O231" s="32"/>
    </row>
    <row r="232" customFormat="false" ht="31.5" hidden="false" customHeight="true" outlineLevel="0" collapsed="false">
      <c r="A232" s="26" t="n">
        <v>226</v>
      </c>
      <c r="B232" s="34" t="n">
        <v>90</v>
      </c>
      <c r="C232" s="35" t="s">
        <v>20</v>
      </c>
      <c r="D232" s="35" t="s">
        <v>39</v>
      </c>
      <c r="E232" s="35" t="s">
        <v>56</v>
      </c>
      <c r="F232" s="35" t="s">
        <v>192</v>
      </c>
      <c r="G232" s="35" t="s">
        <v>49</v>
      </c>
      <c r="H232" s="35" t="s">
        <v>370</v>
      </c>
      <c r="I232" s="35" t="s">
        <v>166</v>
      </c>
      <c r="J232" s="87" t="s">
        <v>371</v>
      </c>
      <c r="K232" s="43" t="n">
        <v>420</v>
      </c>
      <c r="L232" s="43" t="n">
        <v>420</v>
      </c>
      <c r="M232" s="69" t="n">
        <v>417.131</v>
      </c>
      <c r="N232" s="31" t="n">
        <f aca="false">L232-M232</f>
        <v>2.86900000000003</v>
      </c>
      <c r="O232" s="32"/>
    </row>
    <row r="233" customFormat="false" ht="115.5" hidden="false" customHeight="true" outlineLevel="0" collapsed="false">
      <c r="A233" s="26" t="n">
        <v>227</v>
      </c>
      <c r="B233" s="27" t="n">
        <v>0</v>
      </c>
      <c r="C233" s="28" t="s">
        <v>20</v>
      </c>
      <c r="D233" s="28" t="s">
        <v>372</v>
      </c>
      <c r="E233" s="28" t="s">
        <v>28</v>
      </c>
      <c r="F233" s="28" t="s">
        <v>27</v>
      </c>
      <c r="G233" s="28" t="s">
        <v>28</v>
      </c>
      <c r="H233" s="28" t="s">
        <v>29</v>
      </c>
      <c r="I233" s="28" t="s">
        <v>27</v>
      </c>
      <c r="J233" s="92" t="s">
        <v>373</v>
      </c>
      <c r="K233" s="37" t="n">
        <f aca="false">K234+K237</f>
        <v>861.24582</v>
      </c>
      <c r="L233" s="37" t="n">
        <f aca="false">L234+L237</f>
        <v>861.24562</v>
      </c>
      <c r="M233" s="52" t="n">
        <f aca="false">M234+M237</f>
        <v>865.13453</v>
      </c>
      <c r="N233" s="31" t="n">
        <f aca="false">L233-M233</f>
        <v>-3.88891000000012</v>
      </c>
      <c r="O233" s="32"/>
    </row>
    <row r="234" customFormat="false" ht="75.75" hidden="false" customHeight="true" outlineLevel="0" collapsed="false">
      <c r="A234" s="26" t="n">
        <v>228</v>
      </c>
      <c r="B234" s="34" t="n">
        <v>90</v>
      </c>
      <c r="C234" s="35" t="s">
        <v>20</v>
      </c>
      <c r="D234" s="35" t="s">
        <v>372</v>
      </c>
      <c r="E234" s="35" t="s">
        <v>28</v>
      </c>
      <c r="F234" s="35" t="s">
        <v>27</v>
      </c>
      <c r="G234" s="35" t="s">
        <v>28</v>
      </c>
      <c r="H234" s="35" t="s">
        <v>29</v>
      </c>
      <c r="I234" s="35" t="s">
        <v>166</v>
      </c>
      <c r="J234" s="93" t="s">
        <v>374</v>
      </c>
      <c r="K234" s="37" t="n">
        <f aca="false">K235</f>
        <v>311.9114</v>
      </c>
      <c r="L234" s="37" t="n">
        <f aca="false">L235</f>
        <v>311.9114</v>
      </c>
      <c r="M234" s="52" t="n">
        <f aca="false">M235</f>
        <v>311.911</v>
      </c>
      <c r="N234" s="31" t="n">
        <f aca="false">L234-M234</f>
        <v>0.000400000000013279</v>
      </c>
      <c r="O234" s="32"/>
    </row>
    <row r="235" customFormat="false" ht="75" hidden="false" customHeight="true" outlineLevel="0" collapsed="false">
      <c r="A235" s="26" t="n">
        <v>229</v>
      </c>
      <c r="B235" s="34" t="n">
        <v>90</v>
      </c>
      <c r="C235" s="35" t="s">
        <v>20</v>
      </c>
      <c r="D235" s="35" t="s">
        <v>372</v>
      </c>
      <c r="E235" s="35" t="s">
        <v>49</v>
      </c>
      <c r="F235" s="35" t="s">
        <v>27</v>
      </c>
      <c r="G235" s="35" t="s">
        <v>49</v>
      </c>
      <c r="H235" s="35" t="s">
        <v>29</v>
      </c>
      <c r="I235" s="35" t="s">
        <v>166</v>
      </c>
      <c r="J235" s="93" t="s">
        <v>375</v>
      </c>
      <c r="K235" s="37" t="n">
        <f aca="false">+K236</f>
        <v>311.9114</v>
      </c>
      <c r="L235" s="37" t="n">
        <f aca="false">+L236</f>
        <v>311.9114</v>
      </c>
      <c r="M235" s="52" t="n">
        <f aca="false">+M236</f>
        <v>311.911</v>
      </c>
      <c r="N235" s="31" t="n">
        <f aca="false">L235-M235</f>
        <v>0.000400000000013279</v>
      </c>
      <c r="O235" s="32"/>
    </row>
    <row r="236" customFormat="false" ht="75" hidden="false" customHeight="true" outlineLevel="0" collapsed="false">
      <c r="A236" s="26" t="n">
        <v>230</v>
      </c>
      <c r="B236" s="34" t="n">
        <v>90</v>
      </c>
      <c r="C236" s="35" t="s">
        <v>20</v>
      </c>
      <c r="D236" s="35" t="s">
        <v>372</v>
      </c>
      <c r="E236" s="35" t="s">
        <v>49</v>
      </c>
      <c r="F236" s="35" t="s">
        <v>36</v>
      </c>
      <c r="G236" s="35" t="s">
        <v>49</v>
      </c>
      <c r="H236" s="35" t="s">
        <v>29</v>
      </c>
      <c r="I236" s="35" t="s">
        <v>166</v>
      </c>
      <c r="J236" s="93" t="s">
        <v>376</v>
      </c>
      <c r="K236" s="37" t="n">
        <v>311.9114</v>
      </c>
      <c r="L236" s="37" t="n">
        <v>311.9114</v>
      </c>
      <c r="M236" s="52" t="n">
        <v>311.911</v>
      </c>
      <c r="N236" s="31" t="n">
        <f aca="false">L236-M236</f>
        <v>0.000400000000013279</v>
      </c>
      <c r="O236" s="32"/>
    </row>
    <row r="237" customFormat="false" ht="31.5" hidden="false" customHeight="true" outlineLevel="0" collapsed="false">
      <c r="A237" s="26" t="n">
        <v>231</v>
      </c>
      <c r="B237" s="34" t="n">
        <v>0</v>
      </c>
      <c r="C237" s="35" t="s">
        <v>20</v>
      </c>
      <c r="D237" s="35" t="s">
        <v>372</v>
      </c>
      <c r="E237" s="35" t="s">
        <v>49</v>
      </c>
      <c r="F237" s="35" t="s">
        <v>27</v>
      </c>
      <c r="G237" s="35" t="s">
        <v>49</v>
      </c>
      <c r="H237" s="35" t="s">
        <v>29</v>
      </c>
      <c r="I237" s="35" t="s">
        <v>159</v>
      </c>
      <c r="J237" s="93" t="s">
        <v>377</v>
      </c>
      <c r="K237" s="37" t="n">
        <f aca="false">K238</f>
        <v>549.33442</v>
      </c>
      <c r="L237" s="37" t="n">
        <f aca="false">L238</f>
        <v>549.33422</v>
      </c>
      <c r="M237" s="52" t="n">
        <f aca="false">M238</f>
        <v>553.22353</v>
      </c>
      <c r="N237" s="31" t="n">
        <f aca="false">L237-M237</f>
        <v>-3.88931000000002</v>
      </c>
      <c r="O237" s="32"/>
    </row>
    <row r="238" customFormat="false" ht="31.5" hidden="false" customHeight="true" outlineLevel="0" collapsed="false">
      <c r="A238" s="26" t="n">
        <v>232</v>
      </c>
      <c r="B238" s="34" t="n">
        <v>0</v>
      </c>
      <c r="C238" s="35" t="s">
        <v>20</v>
      </c>
      <c r="D238" s="35" t="s">
        <v>372</v>
      </c>
      <c r="E238" s="35" t="s">
        <v>49</v>
      </c>
      <c r="F238" s="35" t="s">
        <v>36</v>
      </c>
      <c r="G238" s="35" t="s">
        <v>49</v>
      </c>
      <c r="H238" s="35" t="s">
        <v>29</v>
      </c>
      <c r="I238" s="35" t="s">
        <v>159</v>
      </c>
      <c r="J238" s="93" t="s">
        <v>378</v>
      </c>
      <c r="K238" s="37" t="n">
        <f aca="false">K239+K240+K241+K242</f>
        <v>549.33442</v>
      </c>
      <c r="L238" s="37" t="n">
        <f aca="false">L239+L240+L241+L242</f>
        <v>549.33422</v>
      </c>
      <c r="M238" s="52" t="n">
        <f aca="false">M239+M240+M241+M242</f>
        <v>553.22353</v>
      </c>
      <c r="N238" s="31" t="n">
        <f aca="false">L238-M238</f>
        <v>-3.88931000000002</v>
      </c>
      <c r="O238" s="32"/>
    </row>
    <row r="239" customFormat="false" ht="31.5" hidden="false" customHeight="true" outlineLevel="0" collapsed="false">
      <c r="A239" s="26" t="n">
        <v>233</v>
      </c>
      <c r="B239" s="34" t="n">
        <v>9</v>
      </c>
      <c r="C239" s="35" t="s">
        <v>20</v>
      </c>
      <c r="D239" s="35" t="s">
        <v>372</v>
      </c>
      <c r="E239" s="35" t="s">
        <v>49</v>
      </c>
      <c r="F239" s="35" t="s">
        <v>36</v>
      </c>
      <c r="G239" s="35" t="s">
        <v>49</v>
      </c>
      <c r="H239" s="35" t="s">
        <v>29</v>
      </c>
      <c r="I239" s="35" t="s">
        <v>159</v>
      </c>
      <c r="J239" s="93" t="s">
        <v>378</v>
      </c>
      <c r="K239" s="37" t="n">
        <v>260.7532</v>
      </c>
      <c r="L239" s="37" t="n">
        <v>260.753</v>
      </c>
      <c r="M239" s="52" t="n">
        <v>260.753</v>
      </c>
      <c r="N239" s="31" t="n">
        <f aca="false">L239-M239</f>
        <v>0</v>
      </c>
      <c r="O239" s="32"/>
    </row>
    <row r="240" customFormat="false" ht="31.5" hidden="false" customHeight="true" outlineLevel="0" collapsed="false">
      <c r="A240" s="26" t="n">
        <v>234</v>
      </c>
      <c r="B240" s="34" t="n">
        <v>58</v>
      </c>
      <c r="C240" s="35" t="s">
        <v>20</v>
      </c>
      <c r="D240" s="35" t="s">
        <v>372</v>
      </c>
      <c r="E240" s="35" t="s">
        <v>49</v>
      </c>
      <c r="F240" s="35" t="s">
        <v>36</v>
      </c>
      <c r="G240" s="35" t="s">
        <v>49</v>
      </c>
      <c r="H240" s="35" t="s">
        <v>29</v>
      </c>
      <c r="I240" s="35" t="s">
        <v>159</v>
      </c>
      <c r="J240" s="93" t="s">
        <v>378</v>
      </c>
      <c r="K240" s="37" t="n">
        <v>60.02362</v>
      </c>
      <c r="L240" s="37" t="n">
        <v>60.02362</v>
      </c>
      <c r="M240" s="52" t="n">
        <v>60.02362</v>
      </c>
      <c r="N240" s="31" t="n">
        <f aca="false">L240-M240</f>
        <v>0</v>
      </c>
      <c r="O240" s="32"/>
    </row>
    <row r="241" customFormat="false" ht="31.5" hidden="false" customHeight="true" outlineLevel="0" collapsed="false">
      <c r="A241" s="26" t="n">
        <v>235</v>
      </c>
      <c r="B241" s="34" t="n">
        <v>78</v>
      </c>
      <c r="C241" s="35" t="s">
        <v>20</v>
      </c>
      <c r="D241" s="35" t="s">
        <v>372</v>
      </c>
      <c r="E241" s="35" t="s">
        <v>49</v>
      </c>
      <c r="F241" s="35" t="s">
        <v>36</v>
      </c>
      <c r="G241" s="35" t="s">
        <v>49</v>
      </c>
      <c r="H241" s="35" t="s">
        <v>29</v>
      </c>
      <c r="I241" s="35" t="s">
        <v>159</v>
      </c>
      <c r="J241" s="93" t="s">
        <v>378</v>
      </c>
      <c r="K241" s="37" t="n">
        <v>228.5544</v>
      </c>
      <c r="L241" s="37" t="n">
        <v>228.5544</v>
      </c>
      <c r="M241" s="52" t="n">
        <v>232.44371</v>
      </c>
      <c r="N241" s="31" t="n">
        <f aca="false">L241-M241</f>
        <v>-3.88931000000002</v>
      </c>
      <c r="O241" s="32"/>
    </row>
    <row r="242" customFormat="false" ht="31.5" hidden="false" customHeight="true" outlineLevel="0" collapsed="false">
      <c r="A242" s="26" t="n">
        <v>236</v>
      </c>
      <c r="B242" s="34" t="n">
        <v>163</v>
      </c>
      <c r="C242" s="35" t="s">
        <v>20</v>
      </c>
      <c r="D242" s="35" t="s">
        <v>372</v>
      </c>
      <c r="E242" s="35" t="s">
        <v>49</v>
      </c>
      <c r="F242" s="35" t="s">
        <v>36</v>
      </c>
      <c r="G242" s="35" t="s">
        <v>49</v>
      </c>
      <c r="H242" s="35" t="s">
        <v>29</v>
      </c>
      <c r="I242" s="35" t="s">
        <v>159</v>
      </c>
      <c r="J242" s="93" t="s">
        <v>378</v>
      </c>
      <c r="K242" s="37" t="n">
        <v>0.0032</v>
      </c>
      <c r="L242" s="37" t="n">
        <v>0.0032</v>
      </c>
      <c r="M242" s="52" t="n">
        <v>0.0032</v>
      </c>
      <c r="N242" s="31" t="n">
        <f aca="false">L242-M242</f>
        <v>0</v>
      </c>
      <c r="O242" s="32"/>
    </row>
    <row r="243" customFormat="false" ht="38.25" hidden="false" customHeight="false" outlineLevel="0" collapsed="false">
      <c r="A243" s="26" t="n">
        <v>237</v>
      </c>
      <c r="B243" s="94" t="n">
        <v>90</v>
      </c>
      <c r="C243" s="95" t="s">
        <v>20</v>
      </c>
      <c r="D243" s="95" t="s">
        <v>379</v>
      </c>
      <c r="E243" s="95" t="s">
        <v>28</v>
      </c>
      <c r="F243" s="95" t="s">
        <v>27</v>
      </c>
      <c r="G243" s="95" t="s">
        <v>28</v>
      </c>
      <c r="H243" s="95" t="s">
        <v>29</v>
      </c>
      <c r="I243" s="95" t="s">
        <v>27</v>
      </c>
      <c r="J243" s="96" t="s">
        <v>380</v>
      </c>
      <c r="K243" s="66" t="n">
        <f aca="false">K244</f>
        <v>-7845.963</v>
      </c>
      <c r="L243" s="66" t="n">
        <f aca="false">L244</f>
        <v>-7845.963</v>
      </c>
      <c r="M243" s="68" t="n">
        <f aca="false">M244</f>
        <v>-7845.96274</v>
      </c>
      <c r="N243" s="31" t="n">
        <f aca="false">L243-M243</f>
        <v>-0.00025999999979831</v>
      </c>
      <c r="O243" s="32"/>
    </row>
    <row r="244" customFormat="false" ht="60" hidden="false" customHeight="false" outlineLevel="0" collapsed="false">
      <c r="A244" s="26" t="n">
        <v>238</v>
      </c>
      <c r="B244" s="97" t="n">
        <v>90</v>
      </c>
      <c r="C244" s="98" t="s">
        <v>20</v>
      </c>
      <c r="D244" s="98" t="s">
        <v>379</v>
      </c>
      <c r="E244" s="98" t="s">
        <v>49</v>
      </c>
      <c r="F244" s="98" t="s">
        <v>27</v>
      </c>
      <c r="G244" s="98" t="s">
        <v>49</v>
      </c>
      <c r="H244" s="98" t="s">
        <v>29</v>
      </c>
      <c r="I244" s="98" t="s">
        <v>166</v>
      </c>
      <c r="J244" s="36" t="s">
        <v>381</v>
      </c>
      <c r="K244" s="66" t="n">
        <v>-7845.963</v>
      </c>
      <c r="L244" s="66" t="n">
        <v>-7845.963</v>
      </c>
      <c r="M244" s="68" t="n">
        <v>-7845.96274</v>
      </c>
      <c r="N244" s="31" t="n">
        <f aca="false">L244-M244</f>
        <v>-0.00025999999979831</v>
      </c>
      <c r="O244" s="32"/>
    </row>
    <row r="245" customFormat="false" ht="17.25" hidden="false" customHeight="true" outlineLevel="0" collapsed="false">
      <c r="A245" s="29" t="s">
        <v>382</v>
      </c>
      <c r="B245" s="29"/>
      <c r="C245" s="29"/>
      <c r="D245" s="29"/>
      <c r="E245" s="29"/>
      <c r="F245" s="29"/>
      <c r="G245" s="29"/>
      <c r="H245" s="29"/>
      <c r="I245" s="29"/>
      <c r="J245" s="29"/>
      <c r="K245" s="30" t="n">
        <f aca="false">K9+K111</f>
        <v>1181629.34747</v>
      </c>
      <c r="L245" s="30" t="n">
        <f aca="false">L9+L111</f>
        <v>1179994.31691</v>
      </c>
      <c r="M245" s="99" t="n">
        <f aca="false">M9+M111</f>
        <v>1145904.77574</v>
      </c>
      <c r="N245" s="31" t="n">
        <f aca="false">L245-M245</f>
        <v>34089.5411699999</v>
      </c>
      <c r="O245" s="32"/>
    </row>
    <row r="246" customFormat="false" ht="15" hidden="false" customHeight="false" outlineLevel="0" collapsed="false">
      <c r="K246" s="2" t="n">
        <v>1181629.347</v>
      </c>
      <c r="L246" s="0" t="n">
        <v>1179994.317</v>
      </c>
      <c r="M246" s="100" t="n">
        <v>1145904.776</v>
      </c>
    </row>
    <row r="247" customFormat="false" ht="12.75" hidden="false" customHeight="false" outlineLevel="0" collapsed="false">
      <c r="K247" s="101" t="n">
        <f aca="false">K245-K246</f>
        <v>0.000469999853521585</v>
      </c>
      <c r="L247" s="101" t="n">
        <f aca="false">L245-L246</f>
        <v>-9.0000219643116E-005</v>
      </c>
      <c r="M247" s="102" t="n">
        <f aca="false">M245-M246</f>
        <v>-0.000260000117123127</v>
      </c>
    </row>
  </sheetData>
  <mergeCells count="12">
    <mergeCell ref="A1:N1"/>
    <mergeCell ref="A2:N2"/>
    <mergeCell ref="J3:N3"/>
    <mergeCell ref="C5:N5"/>
    <mergeCell ref="A6:A7"/>
    <mergeCell ref="B6:I6"/>
    <mergeCell ref="J6:J7"/>
    <mergeCell ref="K6:K7"/>
    <mergeCell ref="L6:L7"/>
    <mergeCell ref="M6:M7"/>
    <mergeCell ref="N6:N7"/>
    <mergeCell ref="A245:J245"/>
  </mergeCells>
  <printOptions headings="false" gridLines="false" gridLinesSet="true" horizontalCentered="true" verticalCentered="false"/>
  <pageMargins left="0.39375" right="0.196527777777778" top="0.59027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2" manualBreakCount="2">
    <brk id="54"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6T03:50:08Z</dcterms:created>
  <dc:creator>Адм.</dc:creator>
  <dc:description/>
  <dc:language>en-US</dc:language>
  <cp:lastModifiedBy>Чуева</cp:lastModifiedBy>
  <cp:lastPrinted>2014-02-21T00:48:24Z</cp:lastPrinted>
  <dcterms:modified xsi:type="dcterms:W3CDTF">2014-05-27T00:18:45Z</dcterms:modified>
  <cp:revision>0</cp:revision>
  <dc:subject/>
  <dc:title/>
</cp:coreProperties>
</file>