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 name="2013" sheetId="2" state="visible" r:id="rId3"/>
  </sheets>
  <definedNames>
    <definedName function="false" hidden="false" localSheetId="1" name="_xlnm.Print_Area" vbProcedure="false">'2013'!$A$1:$J$947</definedName>
    <definedName function="false" hidden="false" localSheetId="0" name="_xlnm.Print_Area" vbProcedure="false">'Приложение №5'!$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3" uniqueCount="812">
  <si>
    <t xml:space="preserve">Приложение № 5</t>
  </si>
  <si>
    <t xml:space="preserve">к  Решению районного Совета депутатов</t>
  </si>
  <si>
    <t xml:space="preserve">от   23.05.2014 № 497-37/н</t>
  </si>
  <si>
    <t xml:space="preserve">Распределение расходов районного бюджета по разделам и подразделам классификации расходов бюджетов Российской Федерации за 2013 год</t>
  </si>
  <si>
    <t xml:space="preserve">(тыс.рублей)</t>
  </si>
  <si>
    <t xml:space="preserve">№ строки</t>
  </si>
  <si>
    <t xml:space="preserve">Наименование показателей бюджетной классификации</t>
  </si>
  <si>
    <t xml:space="preserve">Раздел-   подраздел</t>
  </si>
  <si>
    <t xml:space="preserve">Утвержденные бюджетные назначения</t>
  </si>
  <si>
    <t xml:space="preserve">Уточненные бюджетные назначения</t>
  </si>
  <si>
    <t xml:space="preserve">исполнено</t>
  </si>
  <si>
    <t xml:space="preserve">процент исполнения</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0503</t>
  </si>
  <si>
    <t xml:space="preserve">Другие воросы в области жилищно-коммунального хозяйства</t>
  </si>
  <si>
    <t xml:space="preserve">0505</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КИНЕМАТОГРАФИЯ</t>
  </si>
  <si>
    <t xml:space="preserve">0800</t>
  </si>
  <si>
    <t xml:space="preserve">Культура </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Стационарная медицинская помощь</t>
  </si>
  <si>
    <t xml:space="preserve">0901</t>
  </si>
  <si>
    <t xml:space="preserve">Амбулаторная помощь</t>
  </si>
  <si>
    <t xml:space="preserve">0902</t>
  </si>
  <si>
    <t xml:space="preserve">Другие вопросы в области здравоохранения</t>
  </si>
  <si>
    <t xml:space="preserve">0909</t>
  </si>
  <si>
    <t xml:space="preserve">СОЦИАЛЬНАЯ ПОЛИТИКА</t>
  </si>
  <si>
    <t xml:space="preserve">1000</t>
  </si>
  <si>
    <t xml:space="preserve">Пенсионное обеспечение</t>
  </si>
  <si>
    <t xml:space="preserve">1001</t>
  </si>
  <si>
    <t xml:space="preserve">Социальное обслуживание населения</t>
  </si>
  <si>
    <t xml:space="preserve">1002</t>
  </si>
  <si>
    <t xml:space="preserve">Социальное обеспечение населения</t>
  </si>
  <si>
    <t xml:space="preserve">1003</t>
  </si>
  <si>
    <t xml:space="preserve">Охрана семьи и детства</t>
  </si>
  <si>
    <t xml:space="preserve">1004</t>
  </si>
  <si>
    <t xml:space="preserve">Другие вопросы в области социальной политики</t>
  </si>
  <si>
    <t xml:space="preserve">1006</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МЕЖБЮДЖЕТНЫЕ ТРАНСФЕРТЫ ОБЩЕГО ХАРАКТЕРА БЮДЖЕТАМ СУБЪЕКТОВ РОССИЙСКОЙ ФЕДЕРАЦИИ И МУНИЦИПАЛЬНЫХ ОБРАЗОВАНИЙ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Условно утверждаемые расходы</t>
  </si>
  <si>
    <t xml:space="preserve">ВСЕГО:</t>
  </si>
  <si>
    <t xml:space="preserve">Приложение № 6</t>
  </si>
  <si>
    <t xml:space="preserve">к Решению районного Совета депутатов</t>
  </si>
  <si>
    <t xml:space="preserve">Распределение расходов районного бюджета по ведомственной структуре расходов за 2013 год</t>
  </si>
  <si>
    <t xml:space="preserve">Наименование главных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Неисполненные назначения </t>
  </si>
  <si>
    <t xml:space="preserve">2</t>
  </si>
  <si>
    <t xml:space="preserve">Шушенский районный Совет депутатов</t>
  </si>
  <si>
    <t xml:space="preserve">007</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Центральный аппарат</t>
  </si>
  <si>
    <t xml:space="preserve">0020400</t>
  </si>
  <si>
    <t xml:space="preserve">Центральный аппарат иных органов</t>
  </si>
  <si>
    <t xml:space="preserve">0020460</t>
  </si>
  <si>
    <t xml:space="preserve">Депутаты представительного органа муниципального образования</t>
  </si>
  <si>
    <t xml:space="preserve">0021200</t>
  </si>
  <si>
    <t xml:space="preserve">Администрация Шушенского района</t>
  </si>
  <si>
    <t xml:space="preserve">009</t>
  </si>
  <si>
    <t xml:space="preserve">Мероприятия, осуществляемые за счет межбюджетных трансфертов прошлых лет из краевого и федерального бюджетов</t>
  </si>
  <si>
    <t xml:space="preserve">9500000</t>
  </si>
  <si>
    <t xml:space="preserve">Субсидии на поощрение достижений лучших показателей социально-экономического развития муниципальных образований, за счет остатков 2012 года</t>
  </si>
  <si>
    <t xml:space="preserve">9505101</t>
  </si>
  <si>
    <t xml:space="preserve">Обеспечение деятельности подведомственных учреждений</t>
  </si>
  <si>
    <t xml:space="preserve">0029900</t>
  </si>
  <si>
    <t xml:space="preserve">Выполнение функций бюджетными учреждениями</t>
  </si>
  <si>
    <t xml:space="preserve">001</t>
  </si>
  <si>
    <t xml:space="preserve">Реализация государственных функций, связанных с общегосударственным управлением</t>
  </si>
  <si>
    <t xml:space="preserve">0920000</t>
  </si>
  <si>
    <t xml:space="preserve">Денежная выплата гражданам, удостоенным Почетного звания "Почетный гражданин Шушенского района"</t>
  </si>
  <si>
    <t xml:space="preserve">0920001</t>
  </si>
  <si>
    <t xml:space="preserve">Прочие расходы</t>
  </si>
  <si>
    <t xml:space="preserve">013</t>
  </si>
  <si>
    <t xml:space="preserve">Выполнение других обязательств государства</t>
  </si>
  <si>
    <t xml:space="preserve">0920300</t>
  </si>
  <si>
    <t xml:space="preserve">Расходы на обеспечение расходных обязательств за счет средств межбюджетных трансфертов</t>
  </si>
  <si>
    <t xml:space="preserve">9210000</t>
  </si>
  <si>
    <t xml:space="preserve">Финансовое обеспечение расходных обязательств муниципальных образований, возникающих при выполнении государственных полномочий субъектов Российской Федерации, переданных для осуществления органам местного самоуправления в установленном порядке</t>
  </si>
  <si>
    <t xml:space="preserve">92102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асходы, связанные с подготовкой проведения фестиваля "МИР Сибири"</t>
  </si>
  <si>
    <t xml:space="preserve">9280000</t>
  </si>
  <si>
    <t xml:space="preserve">Национальная безопасность и правоохранительная деятельность</t>
  </si>
  <si>
    <t xml:space="preserve">Резервные фонды местных администраций</t>
  </si>
  <si>
    <t xml:space="preserve">0700500</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Содержание единых дежурно-диспетчерских служб муниципальных образований</t>
  </si>
  <si>
    <t xml:space="preserve">2471000</t>
  </si>
  <si>
    <t xml:space="preserve">Расходы, связанные с локализацией и ликвидацией мест горения торфянного слоя в 2011 году, с целью предотвращения чрезвычайной ситуации на территории Шушенского района</t>
  </si>
  <si>
    <t xml:space="preserve">9240000</t>
  </si>
  <si>
    <t xml:space="preserve">Региональные целевые программы</t>
  </si>
  <si>
    <t xml:space="preserve">5220000</t>
  </si>
  <si>
    <t xml:space="preserve">Долгосрочная целевая программа «Обеспечение пожарной безопасности сельских населенных пунктов Красноярского края на 2011-2013 годы»</t>
  </si>
  <si>
    <t xml:space="preserve">5227200</t>
  </si>
  <si>
    <t xml:space="preserve">Обеспечение первичных мер пожарной безопасности</t>
  </si>
  <si>
    <t xml:space="preserve">5227202</t>
  </si>
  <si>
    <t xml:space="preserve">Фонд софинансирования</t>
  </si>
  <si>
    <t xml:space="preserve">010</t>
  </si>
  <si>
    <t xml:space="preserve">Прокладка минерализованных полос и уход за ними</t>
  </si>
  <si>
    <t xml:space="preserve">5227203</t>
  </si>
  <si>
    <t xml:space="preserve">Целевые программы муниципальных образований</t>
  </si>
  <si>
    <t xml:space="preserve">7950000</t>
  </si>
  <si>
    <t xml:space="preserve">Районная долгосрочная целевая программа "Профилактика правонарушений и преступлений в Шушенском районе на 2013 - 2015 годы"</t>
  </si>
  <si>
    <t xml:space="preserve">7950200</t>
  </si>
  <si>
    <t xml:space="preserve">Долгосрочная целевая программа "Безопасность дорожного движения в Шушенском районе" на 2011 - 2013 годы</t>
  </si>
  <si>
    <t xml:space="preserve">7951300</t>
  </si>
  <si>
    <t xml:space="preserve">Субсидии некоммерческим организациям</t>
  </si>
  <si>
    <t xml:space="preserve">019</t>
  </si>
  <si>
    <t xml:space="preserve">Национальная экономика</t>
  </si>
  <si>
    <t xml:space="preserve">Государственная поддержка сельского хозяйства</t>
  </si>
  <si>
    <t xml:space="preserve">26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2603000</t>
  </si>
  <si>
    <t xml:space="preserve">Долгосрочная целевая программа «Развитие сельского хозяйства и регулирование рынков сельскохозяйственной продукции, сырья и продовольствия в Красноярском крае» на 2013-2020 годы</t>
  </si>
  <si>
    <t xml:space="preserve">5225600</t>
  </si>
  <si>
    <t xml:space="preserve">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5225635</t>
  </si>
  <si>
    <t xml:space="preserve">Выполнение отдельных государственных полномочий по решению вопросов поддержки сельскохозяйственного производства</t>
  </si>
  <si>
    <t xml:space="preserve">9210252</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9210274</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олгосрочная целевая программа «Дороги Красноярья» на 2012-2016 годы</t>
  </si>
  <si>
    <t xml:space="preserve">5222000</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Долгосрочная целевая программа "Повышение безопасности дорожного движения в Красноярском крае» на 2013-2015 годы</t>
  </si>
  <si>
    <t xml:space="preserve">5222900</t>
  </si>
  <si>
    <t xml:space="preserve">Установка дорожных знаков на территориях, непосредственно прилегающих к образовательным учреждениям</t>
  </si>
  <si>
    <t xml:space="preserve">5222902</t>
  </si>
  <si>
    <t xml:space="preserve">Долгосрочная целевая программа «Повышение эффективности деятельности органов местного самоуправления в Красноярском крае»  на 2011-2013 годы</t>
  </si>
  <si>
    <t xml:space="preserve">5225100</t>
  </si>
  <si>
    <t xml:space="preserve">Развитие и модернизация улично - дорожной сети городских округов, городских и сельских поселений</t>
  </si>
  <si>
    <t xml:space="preserve">5225104</t>
  </si>
  <si>
    <t xml:space="preserve">Малое и среднее предпринимательство</t>
  </si>
  <si>
    <t xml:space="preserve">3450000</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Долгосрочная целевая программа «Развитие субъектов малого и среднего предпринимательства в Красноярском крае» на 2011 - 2013 годы</t>
  </si>
  <si>
    <t xml:space="preserve">5222201</t>
  </si>
  <si>
    <t xml:space="preserve">Долгосрочная целевая программа "О территориальном планировании, градостроительном зонировании и документации по планировке территории Красноярского края" на 2012 - 2014 годы</t>
  </si>
  <si>
    <t xml:space="preserve">5222400</t>
  </si>
  <si>
    <t xml:space="preserve">Долгосрочная целевая программа «Развитие сельского хозяйства и регулирование рынков сельскохозяйственной продукции, сырья и продовольствия в Красноярском крае» на 2013 - 2020 годы</t>
  </si>
  <si>
    <t xml:space="preserve">Субсидии бюджетам муниципальных образований края на проведение работ по уничтожению сорняков дикорастущей конопли</t>
  </si>
  <si>
    <t xml:space="preserve">5225668</t>
  </si>
  <si>
    <t xml:space="preserve">Долгосрочная целевая программа "Поддержка и развитие малого предпринимательства в Шушенском районе" на 2011 - 2013 гг.</t>
  </si>
  <si>
    <t xml:space="preserve">7951800</t>
  </si>
  <si>
    <t xml:space="preserve">Долгосрочная целевая программа "О территориальном планировании, градостроительном зонировании и документации по планировке территории Шушенского района на 2012 - 2014 годы"</t>
  </si>
  <si>
    <t xml:space="preserve">7952400</t>
  </si>
  <si>
    <t xml:space="preserve">Осуществление отдельных полномочий поселений в области градостроительной деятельности</t>
  </si>
  <si>
    <t xml:space="preserve">9210602</t>
  </si>
  <si>
    <t xml:space="preserve">Софинансирование мероприятий и краевых программ за счет средств районного бюджета</t>
  </si>
  <si>
    <t xml:space="preserve">9220000</t>
  </si>
  <si>
    <t xml:space="preserve">Проведение работ по уничтожению сорняков дикорастущей конопли, за счет средств районного бюджета</t>
  </si>
  <si>
    <t xml:space="preserve">9225668</t>
  </si>
  <si>
    <t xml:space="preserve">Жилищно-коммунальное хозяйство</t>
  </si>
  <si>
    <t xml:space="preserve"> Жилищное хозяйство </t>
  </si>
  <si>
    <t xml:space="preserve">Долгосрочная целевая программа «Обеспечение жильем работников отраслей бюджетной сферы на территориях Красноярского края» на 2013-2015 годы</t>
  </si>
  <si>
    <t xml:space="preserve">5224400</t>
  </si>
  <si>
    <t xml:space="preserve">Предоставление субсидий бюджетам муниципальных образований на строительство многоквартирных домов, реконструкцию зданий, в том числе объектов незавершенного строительства, под многоквартирные дома и приобретение жилых помещений у застройщиков для предоставления работникам муниципальных учреждений здравоохранения, образования, культуры, спорта, социальной защиты населения</t>
  </si>
  <si>
    <t xml:space="preserve">5224401</t>
  </si>
  <si>
    <t xml:space="preserve">Бюджетные инвестиции</t>
  </si>
  <si>
    <t xml:space="preserve">003</t>
  </si>
  <si>
    <t xml:space="preserve">Закон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8160000</t>
  </si>
  <si>
    <t xml:space="preserve">Реализация проектов по благоустройству территорий поселений, городских округов</t>
  </si>
  <si>
    <t xml:space="preserve">5225106</t>
  </si>
  <si>
    <t xml:space="preserve">6000000</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700000</t>
  </si>
  <si>
    <t xml:space="preserve">Резервные фонды исполнительных органов государственной власти субъектов Российской Федерации</t>
  </si>
  <si>
    <t xml:space="preserve">0700400</t>
  </si>
  <si>
    <t xml:space="preserve">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на 2013-2015 годы</t>
  </si>
  <si>
    <t xml:space="preserve">5226000</t>
  </si>
  <si>
    <t xml:space="preserve">Реализация неотложных мероприятий по повышению эксплуатационной надежности объектов коммунальной инфраструктуры муниципальных образований края</t>
  </si>
  <si>
    <t xml:space="preserve">5226001</t>
  </si>
  <si>
    <t xml:space="preserve">Приобретение коммунальной техники</t>
  </si>
  <si>
    <t xml:space="preserve">5226004</t>
  </si>
  <si>
    <t xml:space="preserve">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 - 2012 годы и на период до 2020 года</t>
  </si>
  <si>
    <t xml:space="preserve">5226200</t>
  </si>
  <si>
    <t xml:space="preserve">Реализация мероприятий по проведению обязательных энергетических обследований муниципальных учреждений Красноярского края по контрактам (договорам), заключенным в 2012 году</t>
  </si>
  <si>
    <t xml:space="preserve">5226207</t>
  </si>
  <si>
    <t xml:space="preserve">Долгосрочная целевая программа в области энергосбережения и повышения энергетической эффективности Шушенского района на 2011-2013 годы</t>
  </si>
  <si>
    <t xml:space="preserve">7953100</t>
  </si>
  <si>
    <t xml:space="preserve">9226001</t>
  </si>
  <si>
    <t xml:space="preserve">Проведение энергосберегающих мероприятий</t>
  </si>
  <si>
    <t xml:space="preserve">9230000</t>
  </si>
  <si>
    <t xml:space="preserve">Иные межбюджетные трансферты на приобретение трактора</t>
  </si>
  <si>
    <t xml:space="preserve">9270000</t>
  </si>
  <si>
    <t xml:space="preserve">Иные межбюджетные трансферты</t>
  </si>
  <si>
    <t xml:space="preserve">017</t>
  </si>
  <si>
    <t xml:space="preserve">Образование</t>
  </si>
  <si>
    <t xml:space="preserve">Учреждения по внешкольной работе с детьми</t>
  </si>
  <si>
    <t xml:space="preserve">4230000</t>
  </si>
  <si>
    <t xml:space="preserve">Субсидии  бюджетным учреждениям дополнительного образования детей</t>
  </si>
  <si>
    <t xml:space="preserve">4239200</t>
  </si>
  <si>
    <t xml:space="preserve">Предоставление субсидий бюджетным учреждениям дополнительного образования детей- на выполнение муниципального задания</t>
  </si>
  <si>
    <t xml:space="preserve">42392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Долгосрочная целевая программ «Энергосбережение и повышение энергетической эффективности в Красноярском крае» на 2010 - 2012 годы и на период до 2020 года</t>
  </si>
  <si>
    <t xml:space="preserve">Реализация мероприятий по проведению обязательных энергетический обследований муниицпальных учреждений в Красноярском крае</t>
  </si>
  <si>
    <t xml:space="preserve">5226203</t>
  </si>
  <si>
    <t xml:space="preserve">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86200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районного бюджета</t>
  </si>
  <si>
    <t xml:space="preserve">9221501</t>
  </si>
  <si>
    <t xml:space="preserve">Реализация мероприятий по проведению обязательных энергетический обследований муниицпальных учреждений в Красноярском крае, за счет средств районного бюджета</t>
  </si>
  <si>
    <t xml:space="preserve">9226203</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деятельности муниципальных молодежных центров</t>
  </si>
  <si>
    <t xml:space="preserve">4310101</t>
  </si>
  <si>
    <t xml:space="preserve">Субсидии на реализацию молодежной политики</t>
  </si>
  <si>
    <t xml:space="preserve">4310102</t>
  </si>
  <si>
    <t xml:space="preserve">Субсидии местным бюджетам из краевого бюджета</t>
  </si>
  <si>
    <t xml:space="preserve">4310103</t>
  </si>
  <si>
    <t xml:space="preserve">Мероприятия в сфере образования</t>
  </si>
  <si>
    <t xml:space="preserve">022</t>
  </si>
  <si>
    <t xml:space="preserve">Предоставление субсидий бюджетным учреждениям в области молодежной политики</t>
  </si>
  <si>
    <t xml:space="preserve">4319200</t>
  </si>
  <si>
    <t xml:space="preserve">Предоставление субсидий районным бюджетным учреждениям в сфере молодежной политики - на выполнение муниципального задания</t>
  </si>
  <si>
    <t xml:space="preserve">4319201</t>
  </si>
  <si>
    <t xml:space="preserve">Долгосрочная целевая программа «Патриотическое воспитание молодежи Красноярского края» на 2012-2014 годы</t>
  </si>
  <si>
    <t xml:space="preserve">5225200</t>
  </si>
  <si>
    <t xml:space="preserve">Долгосрочная целевая программа «Обеспечение доступности услуг в сфере молодежной политики» на 2011 - 2013 годы</t>
  </si>
  <si>
    <t xml:space="preserve">5226600</t>
  </si>
  <si>
    <t xml:space="preserve">Создание единой информационной сети для молодежи</t>
  </si>
  <si>
    <t xml:space="preserve">5226615</t>
  </si>
  <si>
    <t xml:space="preserve">Средства на введение новых систем оплаты труда</t>
  </si>
  <si>
    <t xml:space="preserve">8600000</t>
  </si>
  <si>
    <t xml:space="preserve">Поддержка деятельности муниципальных молодежных центров за счет средств районного бюджета</t>
  </si>
  <si>
    <t xml:space="preserve">9220101</t>
  </si>
  <si>
    <t xml:space="preserve">Софинансирование мероприятий, предусмтренных долгосрочной целевой программой «Патриотическое воспитание молодежи Красноярского края» на 2012-2014 годы, за счет средств районного бюджета</t>
  </si>
  <si>
    <t xml:space="preserve">9225200</t>
  </si>
  <si>
    <t xml:space="preserve">Создание единой информационной сети для молодежи, за счет средств районного бюджета</t>
  </si>
  <si>
    <t xml:space="preserve">9226615</t>
  </si>
  <si>
    <t xml:space="preserve">Прочие мероприятия по организации отдыха подростков и молодежи в летний период</t>
  </si>
  <si>
    <t xml:space="preserve">9340000</t>
  </si>
  <si>
    <t xml:space="preserve">Здравоохранение</t>
  </si>
  <si>
    <t xml:space="preserve">Больницы, клиники, госпитали, медико - санитарные части</t>
  </si>
  <si>
    <t xml:space="preserve">4700000</t>
  </si>
  <si>
    <t xml:space="preserve">Субсидии муниципальным бюджетным учреждениям здравоохранения</t>
  </si>
  <si>
    <t xml:space="preserve">4709200</t>
  </si>
  <si>
    <t xml:space="preserve">Предоставление субсидий муниципальным бюджетным учреждениям  на иные цели</t>
  </si>
  <si>
    <t xml:space="preserve">4709202</t>
  </si>
  <si>
    <t xml:space="preserve">Долгосрочная целевая программа "Повышение эффективности деятельности органов месного самоуправления в Красноярском крае" на 2011-2013 годы</t>
  </si>
  <si>
    <t xml:space="preserve">5225103</t>
  </si>
  <si>
    <t xml:space="preserve">Осуществление (возмещение) расходов, направленных на создание безопасных и комфортных условий объектов мунциипальной собственности, развитие муниципальных учреждений</t>
  </si>
  <si>
    <t xml:space="preserve">Осуществление (возмещение) расходов, направленных на создание безопасных и комфортных условий объектов мунциипальной собственности, развитие муниципальных учреждений, за счет средств районного бюджета</t>
  </si>
  <si>
    <t xml:space="preserve">9225103</t>
  </si>
  <si>
    <t xml:space="preserve">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t>
  </si>
  <si>
    <t xml:space="preserve">0960000</t>
  </si>
  <si>
    <t xml:space="preserve">Реализация программы модернизации здравоохранения субъектов Российской Федерации в части укрепления материально - технической базы медицинских учреждений</t>
  </si>
  <si>
    <t xml:space="preserve">0960100</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Учреждения, обеспечивающие предоставление услуг в сфере здравоохранения</t>
  </si>
  <si>
    <t xml:space="preserve">4690000</t>
  </si>
  <si>
    <t xml:space="preserve">Субсидии  бюджетным учреждениям здравоохранения</t>
  </si>
  <si>
    <t xml:space="preserve">4699200</t>
  </si>
  <si>
    <t xml:space="preserve">Предоставление субсидий  бюджетным учреждениям, обеспечивающим предоставление услуг в сфере здравоохранения- на иные цели</t>
  </si>
  <si>
    <t xml:space="preserve">4699202</t>
  </si>
  <si>
    <t xml:space="preserve">Закон края "О реализации государственных гарантий оказания населению края бесплатной медицинской помощи"</t>
  </si>
  <si>
    <t xml:space="preserve">5058300</t>
  </si>
  <si>
    <t xml:space="preserve">Обеспечение детей первого и второго года жизни специальными молочными продуктами детского питания</t>
  </si>
  <si>
    <t xml:space="preserve">50583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арицидных обработок мест массового отдыха населения</t>
  </si>
  <si>
    <t xml:space="preserve">5205500</t>
  </si>
  <si>
    <t xml:space="preserve">Мероприятия в области здравоохранения, спорта и физической культуры, туризма</t>
  </si>
  <si>
    <t xml:space="preserve">079</t>
  </si>
  <si>
    <t xml:space="preserve">Ведомственная целевая программа " Профилактика вирусного энцефалита" на 2011-2013 годы</t>
  </si>
  <si>
    <t xml:space="preserve">7952200</t>
  </si>
  <si>
    <t xml:space="preserve">Ведомственная целевая программа "Энергосбережение  и повышение энергетической эффективности учреждений здравоохранения" на  2011-2013 годы</t>
  </si>
  <si>
    <t xml:space="preserve">7952500</t>
  </si>
  <si>
    <t xml:space="preserve">Долгосрочная целевая программа "Профилактика младенческой и материнской смертности Шушенского района" на 2013 - 2015 годы</t>
  </si>
  <si>
    <t xml:space="preserve">7953300</t>
  </si>
  <si>
    <t xml:space="preserve">Ведомственная целевая программа "Привлечение молодых специалистов в сферу здравоохранения Шушенского района" на 2011-2013 годы</t>
  </si>
  <si>
    <t xml:space="preserve">7953400</t>
  </si>
  <si>
    <t xml:space="preserve">Организация и проведение акарицидных обработок мест массового отдыха населения за счет средств районного бюджета</t>
  </si>
  <si>
    <t xml:space="preserve">9225500</t>
  </si>
  <si>
    <t xml:space="preserve">Реализация мероприятий по проведению обязательных энергетических обследований муниципальных учреждений Красноярского края по контрактам (договорам), заключенным в 2012 году, за счет средств районного бюджета</t>
  </si>
  <si>
    <t xml:space="preserve">9226207</t>
  </si>
  <si>
    <t xml:space="preserve">Расходы на проведение капитального ремонта мягкой кровли здания патологоанатомического отделения МБУЗ "Шушенская ЦРБ"</t>
  </si>
  <si>
    <t xml:space="preserve">9360000</t>
  </si>
  <si>
    <t xml:space="preserve">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за счет средств федерального бюджета, за счет остатков 2012 года</t>
  </si>
  <si>
    <t xml:space="preserve">9500201</t>
  </si>
  <si>
    <t xml:space="preserve">Социальная политика</t>
  </si>
  <si>
    <t xml:space="preserve">Подпрограмма "Обеспечение жильем молодых семей"</t>
  </si>
  <si>
    <t xml:space="preserve">Социальные выплаты</t>
  </si>
  <si>
    <t xml:space="preserve">005</t>
  </si>
  <si>
    <t xml:space="preserve">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Субсидии на реализацию мероприятий, предусмотренных долгосрочной целевой программой «Улучшение жилищных условий молодых семей и молодых специалистов в сельской местности» на 2012 - 2014 годы</t>
  </si>
  <si>
    <t xml:space="preserve">Субсидии на софинансирование расходных обязательств муниципальных образований по предоставлению социальных выплат молодым семьям и молодым специалистам, проживающим в сельской местности и являющимся участниками муниципальных целевых программ, на строительство жилья в сельской местности</t>
  </si>
  <si>
    <t xml:space="preserve">Долгосрочная целевая программа "Обеспечение доступным жильем молодых семей и молодых специалистов Шушенского района" на 2012-2015 годы</t>
  </si>
  <si>
    <t xml:space="preserve">Мероприятия в области социальной политики</t>
  </si>
  <si>
    <t xml:space="preserve">068</t>
  </si>
  <si>
    <t xml:space="preserve">Долгосрочная целевая программа "Обеспечение жильем молодых семей" на 2012-2015 годы</t>
  </si>
  <si>
    <t xml:space="preserve">Выплаты компенсации части размера платы граждан за коммунальные услуги по решению суда за 2010 год</t>
  </si>
  <si>
    <t xml:space="preserve">Физическая культура и спорт</t>
  </si>
  <si>
    <t xml:space="preserve">Физическая культура </t>
  </si>
  <si>
    <t xml:space="preserve">Физкультурно-озровительная работа и спортивные мероприятия</t>
  </si>
  <si>
    <t xml:space="preserve">5120000</t>
  </si>
  <si>
    <t xml:space="preserve">Мероприятия в области здравоохранения, спорта и физической культуры</t>
  </si>
  <si>
    <t xml:space="preserve">5129700</t>
  </si>
  <si>
    <t xml:space="preserve">Долгосрочная целевая программа "Развитие физической культуры и спорта и формирования здорового образа жизни" на 2011-2013 годы</t>
  </si>
  <si>
    <t xml:space="preserve">7952900</t>
  </si>
  <si>
    <t xml:space="preserve">Центры спортивной подготовки (сборные команды)</t>
  </si>
  <si>
    <t xml:space="preserve">4820000</t>
  </si>
  <si>
    <t xml:space="preserve">Субсидии учреждениям в сфере физической культуры и спорта</t>
  </si>
  <si>
    <t xml:space="preserve">4829100</t>
  </si>
  <si>
    <t xml:space="preserve">Предоставление субсидий районным автономным учреждениям в сфере физической культуры и спорта- на выполнение муниципального задания</t>
  </si>
  <si>
    <t xml:space="preserve">4829101</t>
  </si>
  <si>
    <t xml:space="preserve">Предоставление субсидий районным автономным учреждениям в сфере физической культуры и спорта - на иные цели</t>
  </si>
  <si>
    <t xml:space="preserve">4829102</t>
  </si>
  <si>
    <t xml:space="preserve"> Долгосрочная целевая программа «От массовости к мастерству» на 2011-2013 годы</t>
  </si>
  <si>
    <t xml:space="preserve">5226700</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 за счет средств районного бюджета</t>
  </si>
  <si>
    <t xml:space="preserve">9226709</t>
  </si>
  <si>
    <t xml:space="preserve">Межбюджетные трансферты общего характера бюджетам  субъектов Российской Федерации и муниципальных образований </t>
  </si>
  <si>
    <t xml:space="preserve">Прочие межбюджетные трансферты общего характера</t>
  </si>
  <si>
    <t xml:space="preserve">Долгосрочная целевая программа «Строительство объектов коммунальной и транспортной инфраструктуры в муниципальных образованиях Красноярского края с целью развития жилищного строительства» на 2013-2015 годы</t>
  </si>
  <si>
    <t xml:space="preserve">5220600</t>
  </si>
  <si>
    <t xml:space="preserve">Субсидии на строительство муниципальных объектов коммунальной и транспортной инфраструктуры</t>
  </si>
  <si>
    <t xml:space="preserve">5220601</t>
  </si>
  <si>
    <t xml:space="preserve">Отдел культуры и муниципального архива администрации Шушенского района</t>
  </si>
  <si>
    <t xml:space="preserve">058</t>
  </si>
  <si>
    <t xml:space="preserve">Осуществление государственных полномочий в области архивного дела</t>
  </si>
  <si>
    <t xml:space="preserve">9210203</t>
  </si>
  <si>
    <t xml:space="preserve">9220001</t>
  </si>
  <si>
    <t xml:space="preserve">Ведомственная целевая программа "Организация отдыха детей в каникулярное летнее время"  на 2011-2013 годы</t>
  </si>
  <si>
    <t xml:space="preserve">7952600</t>
  </si>
  <si>
    <t xml:space="preserve">Культура, кинематография</t>
  </si>
  <si>
    <t xml:space="preserve"> </t>
  </si>
  <si>
    <t xml:space="preserve">Учреждения культуры и мероприятия в сфере культуры и кинематографии</t>
  </si>
  <si>
    <t xml:space="preserve">4400000</t>
  </si>
  <si>
    <t xml:space="preserve">Средства на 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4400900</t>
  </si>
  <si>
    <t xml:space="preserve">Государственная поддержка муниципальных учреждений  культуры, находящихся на территориях сельских поселений, и их работников</t>
  </si>
  <si>
    <t xml:space="preserve">4401600</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4401602</t>
  </si>
  <si>
    <t xml:space="preserve">Субсидии  бюджетным учреждениям - дворцам и домам культуры, другим учреждениям культуры</t>
  </si>
  <si>
    <t xml:space="preserve">4409200</t>
  </si>
  <si>
    <t xml:space="preserve">Предоставление субсидий бюджетным учреждениям - дворцам и домам культуры, другим учреждениям культуры - на выполнение муниципального задания</t>
  </si>
  <si>
    <t xml:space="preserve">4409201</t>
  </si>
  <si>
    <t xml:space="preserve">Предоставление субсидий бюджетным учреждениям - дворцам и домам культуры, другим учреждениям культуры - на иные цели</t>
  </si>
  <si>
    <t xml:space="preserve">4409202</t>
  </si>
  <si>
    <t xml:space="preserve">4409900</t>
  </si>
  <si>
    <t xml:space="preserve">Библиотеки</t>
  </si>
  <si>
    <t xml:space="preserve">4420000</t>
  </si>
  <si>
    <t xml:space="preserve">Субсидии бюджетным учреждениям – библиотекам</t>
  </si>
  <si>
    <t xml:space="preserve">4429200</t>
  </si>
  <si>
    <t xml:space="preserve">Предоставление субсидий бюджетным учреждениям – библиотекам – на выполнение муниципального задания</t>
  </si>
  <si>
    <t xml:space="preserve">4429201</t>
  </si>
  <si>
    <t xml:space="preserve">Предоставление субсидий бюджетным учреждениям – библиотекам – на иные цели</t>
  </si>
  <si>
    <t xml:space="preserve">4429202</t>
  </si>
  <si>
    <t xml:space="preserve">Долгосрочная целевая программа «Культура Красноярья» на 2013-2015 годы</t>
  </si>
  <si>
    <t xml:space="preserve">5220400</t>
  </si>
  <si>
    <t xml:space="preserve">Комплектование фондов муниципальных библиотек края</t>
  </si>
  <si>
    <t xml:space="preserve">5220440</t>
  </si>
  <si>
    <t xml:space="preserve">Поддержка коллективов любительского художественного творчества и участие ведущих мастеров декоративно - прикладного искусства во всероссийских и международных выставках - конкурсах</t>
  </si>
  <si>
    <t xml:space="preserve">5220459</t>
  </si>
  <si>
    <t xml:space="preserve">Долгосрочная целевая программа «Развитие и модернизация материально-технической базы муниципальных учреждений культуры сельских поселений Красноярского края» на 2012 - 2014 годы</t>
  </si>
  <si>
    <t xml:space="preserve">5220500</t>
  </si>
  <si>
    <t xml:space="preserve">Разработка и корректировка проектно - сметной документации, капитальный ремонт и реконструкция, в том числе включающих в себя выполнение мероприятий по обеспечению пожарной безопасности зданий сельских учреждений культуры Красноярского края</t>
  </si>
  <si>
    <t xml:space="preserve">5220501</t>
  </si>
  <si>
    <t xml:space="preserve">Долгосрочная целевая программа "Доступная среда для инвалидов" на 2011-2013 годы</t>
  </si>
  <si>
    <t xml:space="preserve">7953500</t>
  </si>
  <si>
    <t xml:space="preserve">Социокультурные проекты муниципальных учреждений культуры и образовательных учреждений в области культуры</t>
  </si>
  <si>
    <t xml:space="preserve">Средства на комплектование книжных фондов библиотек муниципальных образований и государственных библиотек городов Москвы и Санкт-Петербурга за счет средств районного бюджета</t>
  </si>
  <si>
    <t xml:space="preserve">9220201</t>
  </si>
  <si>
    <t xml:space="preserve">9220440</t>
  </si>
  <si>
    <t xml:space="preserve">Расходы на увеличение с 1 июня 2013 года фондов оплаты труда работников муниципальных бюджетных учреждений культуры Шушенского района</t>
  </si>
  <si>
    <t xml:space="preserve">9250000</t>
  </si>
  <si>
    <t xml:space="preserve">Иные межбюджетные трансферты на частичное финансирование (возмещение) расходов на увеличение с 1 июня 2013 года фондов оплаты труда работников муниципальных бюджетных учреждений культуры Шушенского района</t>
  </si>
  <si>
    <t xml:space="preserve">9260000</t>
  </si>
  <si>
    <t xml:space="preserve">Иные межбюджетные трансферты на софинансирование мероприятий, предусмотренных долгосрочной целевой прграммой "Развитие и модернизация материально-технической базы муниципальных учреждений культуры сельских поселений Красноярского края" на 2012-2014 гды</t>
  </si>
  <si>
    <t xml:space="preserve">92900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Долгосрочная целевая программа "Энергосбережение и повышение эффективности использования энергетических ресурсов учреждений культуры" на 2013 - 2015 годы</t>
  </si>
  <si>
    <t xml:space="preserve">7950300</t>
  </si>
  <si>
    <t xml:space="preserve">Долгосрочная целевая программа "Старшее поколение" на 2011-2013 гг.</t>
  </si>
  <si>
    <t xml:space="preserve">7952000</t>
  </si>
  <si>
    <t xml:space="preserve">Ведомственная целевая программа "Сохранение и развитие культуры в Шушенском районе" на 2012-2014 годы</t>
  </si>
  <si>
    <t xml:space="preserve">7953600</t>
  </si>
  <si>
    <t xml:space="preserve">8700000</t>
  </si>
  <si>
    <t xml:space="preserve">Управление образования администрации Шушенского района</t>
  </si>
  <si>
    <t xml:space="preserve">078</t>
  </si>
  <si>
    <t xml:space="preserve">Детские дошкольные учреждения</t>
  </si>
  <si>
    <t xml:space="preserve">4200000</t>
  </si>
  <si>
    <t xml:space="preserve">Субсидии бюджетным дошкольным учреждениям</t>
  </si>
  <si>
    <t xml:space="preserve">4209200</t>
  </si>
  <si>
    <t xml:space="preserve">Предоставление субсидий бюджетным дошкольным учреждениям  -на выполнение муниципального задания</t>
  </si>
  <si>
    <t xml:space="preserve">4209201</t>
  </si>
  <si>
    <t xml:space="preserve">Предоставление субсидий бюджетным дошкольным учреждениям - на иные цели</t>
  </si>
  <si>
    <t xml:space="preserve">4209202</t>
  </si>
  <si>
    <t xml:space="preserve">Мероприятия в области образования</t>
  </si>
  <si>
    <t xml:space="preserve">4360000</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средств краевого </t>
  </si>
  <si>
    <t xml:space="preserve">4367501</t>
  </si>
  <si>
    <t xml:space="preserve">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районного бюджета</t>
  </si>
  <si>
    <t xml:space="preserve">4367502</t>
  </si>
  <si>
    <t xml:space="preserve">Долгосрочная целевая программа «Развитие сети дошкольных образовательных учреждений» на 2012-2015 годы</t>
  </si>
  <si>
    <t xml:space="preserve">5227400</t>
  </si>
  <si>
    <t xml:space="preserve">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5227403</t>
  </si>
  <si>
    <t xml:space="preserve">Денежные премии победителям конкурсного отбора «Детские сады - детям»</t>
  </si>
  <si>
    <t xml:space="preserve">5227404</t>
  </si>
  <si>
    <t xml:space="preserve">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за счет средств районного бюджета</t>
  </si>
  <si>
    <t xml:space="preserve">9227403</t>
  </si>
  <si>
    <t xml:space="preserve">Денежные премии победителям конкурсного отбора «Детские сады - детям», за счет средств районного бюджета</t>
  </si>
  <si>
    <t xml:space="preserve">9227404</t>
  </si>
  <si>
    <t xml:space="preserve">Расходы на погашение кредиторской задолженности прошлых лет</t>
  </si>
  <si>
    <t xml:space="preserve">9330000</t>
  </si>
  <si>
    <t xml:space="preserve">Школы-детские сады, школы начальные, неполные средние и средние</t>
  </si>
  <si>
    <t xml:space="preserve">4210000</t>
  </si>
  <si>
    <t xml:space="preserve">Субсидии автономным общеобразовательным учреждениям</t>
  </si>
  <si>
    <t xml:space="preserve">4219100</t>
  </si>
  <si>
    <t xml:space="preserve">Предоставление субсидий автономным общеобразовательным учреждениям - на выполнение муниципального задания</t>
  </si>
  <si>
    <t xml:space="preserve">4219101</t>
  </si>
  <si>
    <t xml:space="preserve">Предоставление субсидий автономным общеобразовательным учреждениям- на иные цели</t>
  </si>
  <si>
    <t xml:space="preserve">4219102</t>
  </si>
  <si>
    <t xml:space="preserve">Субсидии  бюджетным общеобразовательным учреждениям</t>
  </si>
  <si>
    <t xml:space="preserve">4219200</t>
  </si>
  <si>
    <t xml:space="preserve">Предоставление субсидий бюджетным общеобразовательным учреждениям -на выполнение муниципального задания</t>
  </si>
  <si>
    <t xml:space="preserve">4219201</t>
  </si>
  <si>
    <t xml:space="preserve">Предоставление субсидий бюджетным общеобразовательным учреждениям- на иные цели</t>
  </si>
  <si>
    <t xml:space="preserve">4219202</t>
  </si>
  <si>
    <t xml:space="preserve">Предоставление субсидий бюджетным учреждениям дополнительного образования детей -на выполнение муниципального задания</t>
  </si>
  <si>
    <t xml:space="preserve">Предоставление субсидий бюджетным учреждениям дополниельного образования детей- на иные цели</t>
  </si>
  <si>
    <t xml:space="preserve">4239202</t>
  </si>
  <si>
    <t xml:space="preserve">Модернизация региональных систем общего образования</t>
  </si>
  <si>
    <t xml:space="preserve">4362100</t>
  </si>
  <si>
    <t xml:space="preserve">Ежемесячное денежное вознаграждение за классное руководство</t>
  </si>
  <si>
    <t xml:space="preserve">5200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Долгосрочная целевая программа «Обеспечение жизнедеятельности образовательных учреждений края» на 2013-2015 годы</t>
  </si>
  <si>
    <t xml:space="preserve">5221300</t>
  </si>
  <si>
    <t xml:space="preserve">Проведение реконструкции или капитального ремонта зданий общеобразовательных учреждений края, находящихся в аварийном состоянии</t>
  </si>
  <si>
    <t xml:space="preserve">5221302</t>
  </si>
  <si>
    <t xml:space="preserve">Осуществление (возмещение) расходов, направленных на создание безопасных и комфортных условий объектов муниципальной собственности, развитие муниципальных учреждений</t>
  </si>
  <si>
    <t xml:space="preserve">Долгосрочная целевая программа «Энергосбережение и повышение энергетической эффективности в Красноярском крае» на 2010 - 2012 годы и на период до 2020 года</t>
  </si>
  <si>
    <t xml:space="preserve">Долгосрочная целевая программа "Одаренные дети Красноярья" на 2011 - 2013 годы</t>
  </si>
  <si>
    <t xml:space="preserve">5226300</t>
  </si>
  <si>
    <t xml:space="preserve">Реализация муниципальных программ, направленных на поддержку одаренных детей</t>
  </si>
  <si>
    <t xml:space="preserve">5226321</t>
  </si>
  <si>
    <t xml:space="preserve">Ведомственная целевая программа "Поддержка талантливых детей и развитие детского технического творчества" на 2011 - 2013 годы</t>
  </si>
  <si>
    <t xml:space="preserve">7952800</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3266-1 "Об образовании" - на выполнение муниципального задания</t>
  </si>
  <si>
    <t xml:space="preserve">921021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3266-1 "Об образовании" - на иные цели</t>
  </si>
  <si>
    <t xml:space="preserve">9210310</t>
  </si>
  <si>
    <t xml:space="preserve">Расходы на выплаты отдельным категориям работников муниципальных загородных оздоровительных лагерей, на оплату услуг по  санитарно - эпидемиологической оценке обстановки в муниципальных загородных оздоровительных лагерях, оказанных на договорной основе</t>
  </si>
  <si>
    <t xml:space="preserve">9220205</t>
  </si>
  <si>
    <t xml:space="preserve">Приобретение, установка оконных блоков и устройство полов спортивного зала в муниципальном бюджетном образовательном учреждении "Шушенская средняя общеобразовательная школа №2", за счет средств районного бюджета</t>
  </si>
  <si>
    <t xml:space="preserve">9221017</t>
  </si>
  <si>
    <t xml:space="preserve">9221302</t>
  </si>
  <si>
    <t xml:space="preserve">Осуществление мер, направленных на энергосбережение в системе общего образования, в рамках модернизации региональных систем общего образования за счет средств районного бюджета</t>
  </si>
  <si>
    <t xml:space="preserve">9222100</t>
  </si>
  <si>
    <t xml:space="preserve">Осуществление (возмещение) расходов, направленных на создание безопасных и комфортных условий объектов муниципальной собственности, развитие муниципальных учреждений, за счет средств районного бюджета</t>
  </si>
  <si>
    <t xml:space="preserve">Приобретение, установка оконных блоков и устройство полов спортивного зала в муниципальном бюджетном образовательном учреждении "Шушенская средняя общеобразовательная школа №2", за счет остатков 2012 года</t>
  </si>
  <si>
    <t xml:space="preserve">9501017</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4320205</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рганизация отдыха, оздоровления и занятости детей в муниципальных загородных оздоровительных лагерях</t>
  </si>
  <si>
    <t xml:space="preserve">4320206</t>
  </si>
  <si>
    <t xml:space="preserve">Долгосрочная целевая программа «Развитие в Красноярском крае системы отдыха, оздоровления и занятости детей» на 2013-2015 годы</t>
  </si>
  <si>
    <t xml:space="preserve">5222300</t>
  </si>
  <si>
    <t xml:space="preserve">Финансовая поддержка муниципальных учреждений, организаций, оказывающих услуги по организации отдыха, оздоровления и занятости детей</t>
  </si>
  <si>
    <t xml:space="preserve">5222301</t>
  </si>
  <si>
    <t xml:space="preserve">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t>
  </si>
  <si>
    <t xml:space="preserve">5222304</t>
  </si>
  <si>
    <t xml:space="preserve">Долгосрочная целевая программа "Развитие системы отдыха, оздоровления детей в детском оздоровительно - образовательном лагере "Журавленок" на 2013 - 2015 годы</t>
  </si>
  <si>
    <t xml:space="preserve">7950400</t>
  </si>
  <si>
    <t xml:space="preserve">Оплата стоимости набора продуктов питания или готовых  блюд и их транспортировку в лагерях с дневным пребыванием детей за счет средств районного бюджета</t>
  </si>
  <si>
    <t xml:space="preserve">9220203</t>
  </si>
  <si>
    <t xml:space="preserve">Организация отдыха, оздоровления и занятости детей в муниципальных загородных оздоровительных лагерях за счет средств районного бюджета</t>
  </si>
  <si>
    <t xml:space="preserve">9220206</t>
  </si>
  <si>
    <t xml:space="preserve">Субсидии бюджет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t>
  </si>
  <si>
    <t xml:space="preserve">4529200</t>
  </si>
  <si>
    <t xml:space="preserve">Предоставление субсидий  бюджет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 – на выполнение муниципального задания</t>
  </si>
  <si>
    <t xml:space="preserve">4529201</t>
  </si>
  <si>
    <t xml:space="preserve">Предоставление субсидий  бюджетным учреждениям - учебно-методическим кабинетам, централизованным бухгалтериям, группам хозяйственного обслуживания, учебным фильмотекам, межшкольным учебно-производственным комбинатам, логопедическим пунктам – на иные цели</t>
  </si>
  <si>
    <t xml:space="preserve">4529202</t>
  </si>
  <si>
    <t xml:space="preserve">Долгосрочная целевая программа "Повышение эффективности деятельности органов местного самоуправления в Красноярском крае" на 2011 - 2013 годы</t>
  </si>
  <si>
    <t xml:space="preserve">Реализация муниципальных программ, направленных на повышение эффективности бюджетных расходов</t>
  </si>
  <si>
    <t xml:space="preserve">5225102</t>
  </si>
  <si>
    <t xml:space="preserve">Ведомственная целевая программа " Энергосбережение  и повышение энергетической эффективности учреждений образования" на  2011-2013 годы</t>
  </si>
  <si>
    <t xml:space="preserve">7952700</t>
  </si>
  <si>
    <t xml:space="preserve">Ведомственная целевая программа " Поддержка талантливых детей и развитие детского технического творчества" на 2011-2013 годы</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финсансирование на реализацию мероприятий по проведению обязательных энергетических обследований муниципальных учреждений Красноярского края по контрактам (договорам), заключенным в 2012 году, за счет средств районного бюджета</t>
  </si>
  <si>
    <t xml:space="preserve">Реализация муниципальных программ, направленных на поддержку одаренных детей, за счет средств районного бюджета</t>
  </si>
  <si>
    <t xml:space="preserve">9226321</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0214</t>
  </si>
  <si>
    <t xml:space="preserve">Социальная помощь</t>
  </si>
  <si>
    <t xml:space="preserve">Федеральный закон "О дополнительных гарантиях по социальной поддержке детей - сирот и детей, оставшихся без попечения родителей"</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предоставления жилых помещений детям - сиротам и детям, оставшимся без попечения родителей, лицам их их числа по договорам найма специализированных жилых помещений</t>
  </si>
  <si>
    <t xml:space="preserve">Закон края «О защите прав ребенка»</t>
  </si>
  <si>
    <t xml:space="preserve">Обеспечение жилыми помещениями детей - сирот, детей, оставшихся без попечения родителей, лиц из числа детей - сирот и детей, оставшихся без попечения родителей, не имеющих жилого помещения, за счет средств краевого бюджета</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 за счет остатков 2012 года</t>
  </si>
  <si>
    <t xml:space="preserve">Финансовое управление администрации Шушенского района</t>
  </si>
  <si>
    <t xml:space="preserve">090</t>
  </si>
  <si>
    <t xml:space="preserve">Долгосрочная целевая программа "Повышение эффективости бюджетных расходов Шушенского района на 2013-2015 годы"</t>
  </si>
  <si>
    <t xml:space="preserve">7950600</t>
  </si>
  <si>
    <t xml:space="preserve">Осуществление государственных полномочий по созданию и обеспечению деятельности административных комиссий</t>
  </si>
  <si>
    <t xml:space="preserve">5210271</t>
  </si>
  <si>
    <t xml:space="preserve">Фонд компенсации</t>
  </si>
  <si>
    <t xml:space="preserve">Национальная оборона</t>
  </si>
  <si>
    <t xml:space="preserve">Реализация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53-ФЗ "О воинской обязанности и военной службе"</t>
  </si>
  <si>
    <t xml:space="preserve">0013600</t>
  </si>
  <si>
    <t xml:space="preserve">Расходы на осуществление полномочий в части организации утилизации и переработки бытовых и промышленных отходов</t>
  </si>
  <si>
    <t xml:space="preserve">5210601</t>
  </si>
  <si>
    <t xml:space="preserve">Обслуживание государственного и муниципального долга</t>
  </si>
  <si>
    <t xml:space="preserve">Обслуживание внутреннего муниципального долга</t>
  </si>
  <si>
    <t xml:space="preserve">0650300</t>
  </si>
  <si>
    <t xml:space="preserve">Выравнивание бюджетной обеспеченности</t>
  </si>
  <si>
    <t xml:space="preserve">5160000</t>
  </si>
  <si>
    <t xml:space="preserve">5160100</t>
  </si>
  <si>
    <t xml:space="preserve">Выравнивание бюджетной обеспеченности бюджетов поселений за счет средств краевого бюджета</t>
  </si>
  <si>
    <t xml:space="preserve">5160103</t>
  </si>
  <si>
    <t xml:space="preserve">Фонд финансовой поддержки</t>
  </si>
  <si>
    <t xml:space="preserve">008</t>
  </si>
  <si>
    <t xml:space="preserve">Выравнивание бюджетной обеспеченности поселений из районного фонда финансовой поддержки</t>
  </si>
  <si>
    <t xml:space="preserve">5160130</t>
  </si>
  <si>
    <t xml:space="preserve">Поддержка мер по обеспечению сбалансированности бюджетов</t>
  </si>
  <si>
    <t xml:space="preserve">5210301</t>
  </si>
  <si>
    <t xml:space="preserve">Управление социальной защиты населения администрации Шушенского района</t>
  </si>
  <si>
    <t xml:space="preserve">147</t>
  </si>
  <si>
    <t xml:space="preserve">Долгосрочная целевая программа "Организация отдыха , оздоровления и развитие творческих способностей детей и подростков из семей безработных, временно неработающих, малообеспеченных родителей и детей инвалидов" на 2013 - 2015 годы</t>
  </si>
  <si>
    <t xml:space="preserve">7950100</t>
  </si>
  <si>
    <t xml:space="preserve">Долгосрочная целевая программа "Защитник отечества"на 2011-2013гг.</t>
  </si>
  <si>
    <t xml:space="preserve">795190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Долгосрочная целевая программа "Старшее поколение"на 2011-2013гг.</t>
  </si>
  <si>
    <t xml:space="preserve">Доплаты к пенсиям,  дополнительное пенсионное обеспечение</t>
  </si>
  <si>
    <t xml:space="preserve">4910000</t>
  </si>
  <si>
    <t xml:space="preserve">Доплаты к пенсиям государственным служащих субъектов Российской Федерации и муниципальных служащих</t>
  </si>
  <si>
    <t xml:space="preserve">4910100</t>
  </si>
  <si>
    <t xml:space="preserve">Реализация передаваемых полномочий по содержанию учреждений социального обслуживания населения по Закону края "О социальном обслуживании населения" </t>
  </si>
  <si>
    <t xml:space="preserve">9210261</t>
  </si>
  <si>
    <t xml:space="preserve">5050000</t>
  </si>
  <si>
    <t xml:space="preserve">Закон Российской Федерации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53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Предоставление мер социальной поддержки отдельным категориям граждан по оплате жилья и коммунальных услуг (установленных законодательством РФ)</t>
  </si>
  <si>
    <t xml:space="preserve">5054600</t>
  </si>
  <si>
    <t xml:space="preserve">Закон края "О мерах социальной поддержки реабилитированных лиц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Доставка и пересылка ежемесячных денежных выплат</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м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социальные выплаты</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 реабилитированных лиц и лиц, признанным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Закон края "О социальной поддержке населения при оплате жилья и коммунальных услуг" </t>
  </si>
  <si>
    <t xml:space="preserve"> - Предоставление субсидий в качестве помощи для оплаты жилья и коммунальных услуг с учетом их доходов</t>
  </si>
  <si>
    <t xml:space="preserve">5056504</t>
  </si>
  <si>
    <t xml:space="preserve"> - Доставка субсидий, предоставляемых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ые денежные выплаты ветеранам труда и труженикам тыла</t>
  </si>
  <si>
    <t xml:space="preserve">5056609</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Предоставление субсидий в качестве помощи для оплаты жилья и коммунальных услуг ветеранов труда и граждан, приравненных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5056626</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словно-исполнительной системы, других федеральных органов исполнительной власти, в которых законы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словно-исполнительной системы, других федеральных органов исполнительной власти, в которых законы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Красноярского края для проезда детей школьного возраста, ежемесячной денежной выплаты семьям ,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Закон края "О социальной поддержке инвалидов"</t>
  </si>
  <si>
    <t xml:space="preserve">50579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Создание специальных условий инвалидам учреждениями начального и среднего профессионального образования</t>
  </si>
  <si>
    <t xml:space="preserve">5057910</t>
  </si>
  <si>
    <t xml:space="preserve">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Закон края "О выплате социального пособия на погребение и возмещение стоимости услуг по погребению"</t>
  </si>
  <si>
    <t xml:space="preserve">5059100</t>
  </si>
  <si>
    <t xml:space="preserve">Социальное пособие по погребению</t>
  </si>
  <si>
    <t xml:space="preserve">5059101</t>
  </si>
  <si>
    <t xml:space="preserve">Доставка и пересылка социального пособия на погребение</t>
  </si>
  <si>
    <t xml:space="preserve">5059103</t>
  </si>
  <si>
    <t xml:space="preserve">Закон края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Долгосрочная целевая программа "Развитие сети дошкольных образовательных учреждений" на 2012 - 2015 годы</t>
  </si>
  <si>
    <t xml:space="preserve">Компенсационные выплаты родителю (законному представителю - опекуну, приемного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 - опекуну, приемного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Долгосрочная целевая программа "Старшее поколение" на 2011-2013 годы</t>
  </si>
  <si>
    <t xml:space="preserve">5226800</t>
  </si>
  <si>
    <t xml:space="preserve">Материальная помощь</t>
  </si>
  <si>
    <t xml:space="preserve">5226805</t>
  </si>
  <si>
    <t xml:space="preserve">Доставка и пересылка материальной помощи</t>
  </si>
  <si>
    <t xml:space="preserve">5226806</t>
  </si>
  <si>
    <r>
      <rPr>
        <sz val="10"/>
        <rFont val="Times New Roman Cyr"/>
        <family val="0"/>
        <charset val="204"/>
      </rPr>
      <t xml:space="preserve">Долгосрочная целевая программа "Социальная поддержка населения Красноярского края</t>
    </r>
    <r>
      <rPr>
        <b val="true"/>
        <sz val="10"/>
        <rFont val="Times New Roman Cyr"/>
        <family val="0"/>
        <charset val="204"/>
      </rPr>
      <t xml:space="preserve">"</t>
    </r>
    <r>
      <rPr>
        <sz val="10"/>
        <rFont val="Times New Roman Cyr"/>
        <family val="0"/>
        <charset val="204"/>
      </rPr>
      <t xml:space="preserve"> на 2011-2013 годы"</t>
    </r>
  </si>
  <si>
    <t xml:space="preserve">5227100</t>
  </si>
  <si>
    <t xml:space="preserve">Предоставление  единовременной адресной материальной помощи обратившимся гражданам, находивш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олгосрочная целевая программа "Социальная защита граждан, находящихся в трудной жизненной ситуации"на 2011-2013гг.</t>
  </si>
  <si>
    <t xml:space="preserve">Долгосрочная целевая программа «Доступная среда для инвалидов» на 2011-2013 годы</t>
  </si>
  <si>
    <t xml:space="preserve">5227000</t>
  </si>
  <si>
    <t xml:space="preserve">Приобретение для муниципальных учреждений социального обслуживания реабилитационного  оборудования (расходных материалов) для открытия служб раннего вмешательства</t>
  </si>
  <si>
    <t xml:space="preserve">5227018</t>
  </si>
  <si>
    <t xml:space="preserve">Приобретение для муниципальных учреждений социального обслуживания шкал развития и программ для их обработки, специальных средств для использования альтернативной коммуникации для служб раннего вмешательства</t>
  </si>
  <si>
    <t xml:space="preserve">5227019</t>
  </si>
  <si>
    <t xml:space="preserve">Приобретение для муниципальных учреждений социального обслуживания реабилитационного оборудования «Лекотека»</t>
  </si>
  <si>
    <t xml:space="preserve">5227020</t>
  </si>
  <si>
    <t xml:space="preserve">Долгосрочная целевая программа  "Энергосбережение и повышение эффективности использования энергетических ресурсов учреждений социального обслуживания населения" на 2013 - 2015 годы</t>
  </si>
  <si>
    <t xml:space="preserve">7950500</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Комитет по управлению муниципальным имуществом администрации Шушенского района</t>
  </si>
  <si>
    <t xml:space="preserve">163</t>
  </si>
  <si>
    <t xml:space="preserve">Обеспечение приватизации и проведение предпродажной подготовки объектов приватизации</t>
  </si>
  <si>
    <t xml:space="preserve">0022900</t>
  </si>
  <si>
    <t xml:space="preserve">Субсидии бюджетным учреждениям, обеспечивающим предоставление услуг в иных сферах деятельности</t>
  </si>
  <si>
    <t xml:space="preserve">0029200</t>
  </si>
  <si>
    <t xml:space="preserve">Предоставление субсидий  бюджетным учреждениям, обеспечивающим предоставление услуг в иных сферах деятельности-на выполнение муниципального задания</t>
  </si>
  <si>
    <t xml:space="preserve">0029201</t>
  </si>
  <si>
    <t xml:space="preserve">Предоставление субсидий  бюджетным учреждениям, обеспечивающим предоставление услуг в иных сферах деятельности-на иные цели</t>
  </si>
  <si>
    <t xml:space="preserve">0029202</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st>
</file>

<file path=xl/styles.xml><?xml version="1.0" encoding="utf-8"?>
<styleSheet xmlns="http://schemas.openxmlformats.org/spreadsheetml/2006/main">
  <numFmts count="10">
    <numFmt numFmtId="164" formatCode="General"/>
    <numFmt numFmtId="165" formatCode="0.000"/>
    <numFmt numFmtId="166" formatCode="#,##0_ ;[RED]\-#,##0\ "/>
    <numFmt numFmtId="167" formatCode="@"/>
    <numFmt numFmtId="168" formatCode="#,##0.000"/>
    <numFmt numFmtId="169" formatCode="0.0"/>
    <numFmt numFmtId="170" formatCode="General"/>
    <numFmt numFmtId="171" formatCode="0.00"/>
    <numFmt numFmtId="172" formatCode="000000"/>
    <numFmt numFmtId="173" formatCode="#,##0.00"/>
  </numFmts>
  <fonts count="37">
    <font>
      <sz val="10"/>
      <name val="Arial Cyr"/>
      <family val="0"/>
      <charset val="204"/>
    </font>
    <font>
      <sz val="10"/>
      <name val="Arial"/>
      <family val="0"/>
    </font>
    <font>
      <sz val="10"/>
      <name val="Arial"/>
      <family val="0"/>
    </font>
    <font>
      <sz val="10"/>
      <name val="Arial"/>
      <family val="0"/>
    </font>
    <font>
      <sz val="9"/>
      <name val="Arial Cyr"/>
      <family val="0"/>
      <charset val="204"/>
    </font>
    <font>
      <sz val="10"/>
      <name val="Times New Roman Cyr"/>
      <family val="1"/>
      <charset val="204"/>
    </font>
    <font>
      <sz val="10"/>
      <name val="Arial"/>
      <family val="0"/>
      <charset val="204"/>
    </font>
    <font>
      <sz val="12"/>
      <name val="Times New Roman"/>
      <family val="1"/>
      <charset val="204"/>
    </font>
    <font>
      <b val="true"/>
      <sz val="14"/>
      <name val="Times New Roman Cyr"/>
      <family val="1"/>
      <charset val="204"/>
    </font>
    <font>
      <sz val="10"/>
      <name val="Times New Roman"/>
      <family val="1"/>
      <charset val="204"/>
    </font>
    <font>
      <sz val="9"/>
      <name val="Times New Roman Cyr"/>
      <family val="1"/>
      <charset val="204"/>
    </font>
    <font>
      <sz val="8"/>
      <name val="Times New Roman Cyr"/>
      <family val="1"/>
      <charset val="204"/>
    </font>
    <font>
      <sz val="8"/>
      <name val="Times New Roman"/>
      <family val="1"/>
      <charset val="204"/>
    </font>
    <font>
      <b val="true"/>
      <sz val="10"/>
      <name val="Times New Roman Cyr"/>
      <family val="1"/>
      <charset val="204"/>
    </font>
    <font>
      <b val="true"/>
      <sz val="10"/>
      <name val="Times New Roman"/>
      <family val="1"/>
      <charset val="204"/>
    </font>
    <font>
      <sz val="10"/>
      <name val="Times New Roman Cyr"/>
      <family val="0"/>
      <charset val="204"/>
    </font>
    <font>
      <b val="true"/>
      <sz val="10"/>
      <name val="Times New Roman Cyr"/>
      <family val="0"/>
      <charset val="204"/>
    </font>
    <font>
      <b val="true"/>
      <sz val="16"/>
      <name val="Times New Roman Cyr"/>
      <family val="1"/>
      <charset val="204"/>
    </font>
    <font>
      <sz val="9"/>
      <name val="Times New Roman"/>
      <family val="1"/>
      <charset val="204"/>
    </font>
    <font>
      <b val="true"/>
      <sz val="11"/>
      <name val="Times New Roman Cyr"/>
      <family val="1"/>
      <charset val="204"/>
    </font>
    <font>
      <b val="true"/>
      <sz val="9"/>
      <name val="Times New Roman"/>
      <family val="1"/>
      <charset val="204"/>
    </font>
    <font>
      <i val="true"/>
      <u val="single"/>
      <sz val="10"/>
      <name val="Times New Roman Cyr"/>
      <family val="0"/>
      <charset val="204"/>
    </font>
    <font>
      <i val="true"/>
      <u val="single"/>
      <sz val="10"/>
      <name val="Times New Roman Cyr"/>
      <family val="1"/>
      <charset val="204"/>
    </font>
    <font>
      <i val="true"/>
      <u val="single"/>
      <sz val="10"/>
      <name val="Times New Roman"/>
      <family val="1"/>
      <charset val="204"/>
    </font>
    <font>
      <i val="true"/>
      <u val="single"/>
      <sz val="9"/>
      <name val="Times New Roman"/>
      <family val="1"/>
      <charset val="204"/>
    </font>
    <font>
      <b val="true"/>
      <i val="true"/>
      <u val="single"/>
      <sz val="10"/>
      <name val="Times New Roman Cyr"/>
      <family val="1"/>
      <charset val="204"/>
    </font>
    <font>
      <i val="true"/>
      <u val="single"/>
      <sz val="10"/>
      <color rgb="FFFF0000"/>
      <name val="Times New Roman"/>
      <family val="1"/>
      <charset val="204"/>
    </font>
    <font>
      <sz val="10"/>
      <color rgb="FFFF0000"/>
      <name val="Times New Roman"/>
      <family val="1"/>
      <charset val="204"/>
    </font>
    <font>
      <sz val="10"/>
      <color rgb="FF000000"/>
      <name val="Times New Roman"/>
      <family val="1"/>
      <charset val="204"/>
    </font>
    <font>
      <sz val="10"/>
      <color rgb="FF000000"/>
      <name val="Times New Roman Cyr"/>
      <family val="1"/>
      <charset val="204"/>
    </font>
    <font>
      <u val="single"/>
      <sz val="10"/>
      <name val="Times New Roman"/>
      <family val="1"/>
      <charset val="204"/>
    </font>
    <font>
      <b val="true"/>
      <sz val="12"/>
      <name val="Times New Roman"/>
      <family val="1"/>
      <charset val="204"/>
    </font>
    <font>
      <b val="true"/>
      <sz val="12"/>
      <name val="Times New Roman Cyr"/>
      <family val="0"/>
      <charset val="204"/>
    </font>
    <font>
      <sz val="12"/>
      <name val="Times New Roman Cyr"/>
      <family val="1"/>
      <charset val="204"/>
    </font>
    <font>
      <sz val="10"/>
      <color rgb="FFFF0000"/>
      <name val="Arial"/>
      <family val="0"/>
      <charset val="204"/>
    </font>
    <font>
      <sz val="11"/>
      <name val="Times New Roman Cyr"/>
      <family val="1"/>
      <charset val="204"/>
    </font>
    <font>
      <sz val="11"/>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7" fontId="14" fillId="0" borderId="2" xfId="0" applyFont="true" applyBorder="true" applyAlignment="true" applyProtection="false">
      <alignment horizontal="right" vertical="top" textRotation="0" wrapText="false" indent="0" shrinkToFit="false"/>
      <protection locked="true" hidden="false"/>
    </xf>
    <xf numFmtId="168" fontId="14" fillId="0" borderId="2" xfId="0" applyFont="true" applyBorder="true" applyAlignment="true" applyProtection="false">
      <alignment horizontal="right" vertical="top" textRotation="0" wrapText="false" indent="0" shrinkToFit="fals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15" fillId="0" borderId="2" xfId="0"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false">
      <alignment horizontal="right" vertical="top" textRotation="0" wrapText="false" indent="0" shrinkToFit="false"/>
      <protection locked="true" hidden="false"/>
    </xf>
    <xf numFmtId="168" fontId="9" fillId="0" borderId="2" xfId="0" applyFont="true" applyBorder="true" applyAlignment="true" applyProtection="false">
      <alignment horizontal="right" vertical="top" textRotation="0" wrapText="false" indent="0" shrinkToFit="false"/>
      <protection locked="true" hidden="false"/>
    </xf>
    <xf numFmtId="167" fontId="16" fillId="0" borderId="2" xfId="0" applyFont="true" applyBorder="true" applyAlignment="true" applyProtection="false">
      <alignment horizontal="left" vertical="bottom" textRotation="0" wrapText="true" indent="0" shrinkToFit="false"/>
      <protection locked="true" hidden="false"/>
    </xf>
    <xf numFmtId="167" fontId="15" fillId="0" borderId="2" xfId="0" applyFont="true" applyBorder="true" applyAlignment="true" applyProtection="false">
      <alignment horizontal="left" vertical="bottom" textRotation="0" wrapText="true" indent="0" shrinkToFit="false"/>
      <protection locked="true" hidden="false"/>
    </xf>
    <xf numFmtId="167"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7" fontId="14" fillId="0" borderId="2" xfId="0" applyFont="true" applyBorder="true" applyAlignment="true" applyProtection="false">
      <alignment horizontal="right"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right" vertical="bottom" textRotation="0" wrapText="true" indent="0" shrinkToFit="false"/>
      <protection locked="true" hidden="false"/>
    </xf>
    <xf numFmtId="167" fontId="15" fillId="2" borderId="2" xfId="0" applyFont="true" applyBorder="true" applyAlignment="true" applyProtection="false">
      <alignment horizontal="left" vertical="bottom" textRotation="0" wrapText="true" indent="0" shrinkToFit="false"/>
      <protection locked="true" hidden="false"/>
    </xf>
    <xf numFmtId="167" fontId="9" fillId="0" borderId="2" xfId="0" applyFont="true" applyBorder="true" applyAlignment="true" applyProtection="false">
      <alignment horizontal="right" vertical="bottom" textRotation="0" wrapText="true" indent="0" shrinkToFit="false"/>
      <protection locked="true" hidden="false"/>
    </xf>
    <xf numFmtId="168" fontId="9" fillId="0" borderId="2" xfId="0"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7" fontId="9" fillId="2" borderId="2" xfId="0" applyFont="true" applyBorder="true" applyAlignment="true" applyProtection="false">
      <alignment horizontal="general" vertical="top" textRotation="0" wrapText="true" indent="0" shrinkToFit="false"/>
      <protection locked="true" hidden="false"/>
    </xf>
    <xf numFmtId="164" fontId="14" fillId="0" borderId="2" xfId="20" applyFont="true" applyBorder="true" applyAlignment="true" applyProtection="false">
      <alignment horizontal="general" vertical="bottom" textRotation="0" wrapText="true" indent="0" shrinkToFit="false"/>
      <protection locked="true" hidden="false"/>
    </xf>
    <xf numFmtId="164" fontId="9" fillId="0" borderId="2" xfId="2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right" vertical="top" textRotation="0" wrapText="true" indent="0" shrinkToFit="false"/>
      <protection locked="true" hidden="false"/>
    </xf>
    <xf numFmtId="168" fontId="14"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70" fontId="10" fillId="3" borderId="2" xfId="0" applyFont="true" applyBorder="true" applyAlignment="true" applyProtection="false">
      <alignment horizontal="center" vertical="bottom" textRotation="0" wrapText="true" indent="0" shrinkToFit="false"/>
      <protection locked="true" hidden="false"/>
    </xf>
    <xf numFmtId="164" fontId="19" fillId="3" borderId="2" xfId="0" applyFont="true" applyBorder="true" applyAlignment="true" applyProtection="false">
      <alignment horizontal="left" vertical="bottom" textRotation="0" wrapText="true" indent="0" shrinkToFit="false"/>
      <protection locked="true" hidden="false"/>
    </xf>
    <xf numFmtId="167" fontId="16" fillId="3" borderId="2" xfId="0" applyFont="true" applyBorder="true" applyAlignment="true" applyProtection="false">
      <alignment horizontal="center" vertical="bottom" textRotation="0" wrapText="true" indent="0" shrinkToFit="false"/>
      <protection locked="true" hidden="false"/>
    </xf>
    <xf numFmtId="164" fontId="18" fillId="3" borderId="2" xfId="0" applyFont="true" applyBorder="true" applyAlignment="true" applyProtection="false">
      <alignment horizontal="general" vertical="bottom" textRotation="0" wrapText="true" indent="0" shrinkToFit="false"/>
      <protection locked="true" hidden="false"/>
    </xf>
    <xf numFmtId="168" fontId="20" fillId="3" borderId="2" xfId="0" applyFont="true" applyBorder="true" applyAlignment="true" applyProtection="false">
      <alignment horizontal="general" vertical="bottom" textRotation="0" wrapText="true" indent="0" shrinkToFit="false"/>
      <protection locked="true" hidden="false"/>
    </xf>
    <xf numFmtId="168" fontId="14" fillId="3"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left" vertical="bottom" textRotation="0" wrapText="true" indent="0" shrinkToFit="false"/>
      <protection locked="true" hidden="false"/>
    </xf>
    <xf numFmtId="167" fontId="5" fillId="0" borderId="2" xfId="0" applyFont="true" applyBorder="true" applyAlignment="true" applyProtection="false">
      <alignment horizontal="center" vertical="bottom" textRotation="0" wrapText="true" indent="0" shrinkToFit="false"/>
      <protection locked="true" hidden="false"/>
    </xf>
    <xf numFmtId="167" fontId="18" fillId="0" borderId="2" xfId="0" applyFont="true" applyBorder="true" applyAlignment="true" applyProtection="false">
      <alignment horizontal="right" vertical="bottom" textRotation="0" wrapText="true" indent="0" shrinkToFit="false"/>
      <protection locked="true" hidden="false"/>
    </xf>
    <xf numFmtId="168" fontId="18" fillId="0" borderId="2" xfId="0" applyFont="true" applyBorder="true" applyAlignment="true" applyProtection="false">
      <alignment horizontal="right" vertical="bottom" textRotation="0" wrapText="true" indent="0" shrinkToFit="false"/>
      <protection locked="true" hidden="false"/>
    </xf>
    <xf numFmtId="167" fontId="21" fillId="0" borderId="2" xfId="0" applyFont="true" applyBorder="true" applyAlignment="true" applyProtection="false">
      <alignment horizontal="left" vertical="bottom" textRotation="0" wrapText="true" indent="0" shrinkToFit="false"/>
      <protection locked="true" hidden="false"/>
    </xf>
    <xf numFmtId="167" fontId="22" fillId="0" borderId="2" xfId="0" applyFont="true" applyBorder="true" applyAlignment="true" applyProtection="false">
      <alignment horizontal="center" vertical="bottom" textRotation="0" wrapText="tru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8" fontId="24" fillId="0" borderId="2"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7" fontId="19" fillId="3" borderId="2" xfId="0" applyFont="true" applyBorder="true" applyAlignment="true" applyProtection="false">
      <alignment horizontal="left" vertical="bottom" textRotation="0" wrapText="true" indent="0" shrinkToFit="false"/>
      <protection locked="true" hidden="false"/>
    </xf>
    <xf numFmtId="164" fontId="9" fillId="3" borderId="2" xfId="0" applyFont="true" applyBorder="true" applyAlignment="true" applyProtection="false">
      <alignment horizontal="right" vertical="bottom" textRotation="0" wrapText="false" indent="0" shrinkToFit="false"/>
      <protection locked="true" hidden="false"/>
    </xf>
    <xf numFmtId="167" fontId="9" fillId="3" borderId="2" xfId="0" applyFont="true" applyBorder="true" applyAlignment="true" applyProtection="false">
      <alignment horizontal="right" vertical="bottom" textRotation="0" wrapText="false" indent="0" shrinkToFit="false"/>
      <protection locked="true" hidden="false"/>
    </xf>
    <xf numFmtId="168" fontId="14" fillId="3" borderId="2" xfId="0" applyFont="true" applyBorder="true" applyAlignment="true" applyProtection="true">
      <alignment horizontal="right" vertical="bottom" textRotation="0" wrapText="false" indent="0" shrinkToFit="false"/>
      <protection locked="false" hidden="true"/>
    </xf>
    <xf numFmtId="167" fontId="13" fillId="0" borderId="2"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8" fontId="14" fillId="0" borderId="2" xfId="0" applyFont="true" applyBorder="true" applyAlignment="true" applyProtection="true">
      <alignment horizontal="right" vertical="bottom" textRotation="0" wrapText="false" indent="0" shrinkToFit="false"/>
      <protection locked="false" hidden="true"/>
    </xf>
    <xf numFmtId="164" fontId="21" fillId="0" borderId="2" xfId="0" applyFont="true" applyBorder="true" applyAlignment="true" applyProtection="false">
      <alignment horizontal="left" vertical="bottom" textRotation="0" wrapText="true" indent="0" shrinkToFit="false"/>
      <protection locked="true" hidden="false"/>
    </xf>
    <xf numFmtId="168" fontId="23" fillId="0" borderId="2" xfId="0" applyFont="true" applyBorder="true" applyAlignment="true" applyProtection="true">
      <alignment horizontal="right" vertical="bottom" textRotation="0" wrapText="false" indent="0" shrinkToFit="false"/>
      <protection locked="false" hidden="true"/>
    </xf>
    <xf numFmtId="168" fontId="9" fillId="0" borderId="2" xfId="0" applyFont="true" applyBorder="true" applyAlignment="true" applyProtection="true">
      <alignment horizontal="right" vertical="bottom" textRotation="0" wrapText="false" indent="0" shrinkToFit="false"/>
      <protection locked="false" hidden="true"/>
    </xf>
    <xf numFmtId="164" fontId="9" fillId="0" borderId="4" xfId="0"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8" fontId="9" fillId="0" borderId="2" xfId="0" applyFont="true" applyBorder="true" applyAlignment="true" applyProtection="true">
      <alignment horizontal="right" vertical="bottom" textRotation="0" wrapText="true" indent="0" shrinkToFit="false"/>
      <protection locked="false" hidden="true"/>
    </xf>
    <xf numFmtId="167" fontId="13" fillId="0" borderId="2" xfId="0" applyFont="true" applyBorder="true" applyAlignment="true" applyProtection="false">
      <alignment horizontal="right" vertical="bottom" textRotation="0" wrapText="false" indent="0" shrinkToFit="false"/>
      <protection locked="true" hidden="false"/>
    </xf>
    <xf numFmtId="167" fontId="21" fillId="0" borderId="2" xfId="0" applyFont="true" applyBorder="true" applyAlignment="true" applyProtection="false">
      <alignment horizontal="center" vertical="bottom" textRotation="0" wrapText="true" indent="0" shrinkToFit="false"/>
      <protection locked="true" hidden="false"/>
    </xf>
    <xf numFmtId="167" fontId="25" fillId="0" borderId="2" xfId="0" applyFont="true" applyBorder="true" applyAlignment="true" applyProtection="false">
      <alignment horizontal="right"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9" fillId="0" borderId="2" xfId="20" applyFont="true" applyBorder="true" applyAlignment="true" applyProtection="false">
      <alignment horizontal="left" vertical="bottom" textRotation="0" wrapText="true" indent="0" shrinkToFit="false"/>
      <protection locked="true" hidden="false"/>
    </xf>
    <xf numFmtId="164" fontId="22" fillId="0" borderId="2" xfId="0" applyFont="true" applyBorder="true" applyAlignment="true" applyProtection="false">
      <alignment horizontal="left" vertical="bottom" textRotation="0" wrapText="true" indent="0" shrinkToFit="false"/>
      <protection locked="true" hidden="false"/>
    </xf>
    <xf numFmtId="167" fontId="21" fillId="0" borderId="2" xfId="0" applyFont="true" applyBorder="true" applyAlignment="true" applyProtection="false">
      <alignment horizontal="right" vertical="bottom" textRotation="0" wrapText="false" indent="0" shrinkToFit="false"/>
      <protection locked="true" hidden="false"/>
    </xf>
    <xf numFmtId="167" fontId="15" fillId="0" borderId="4" xfId="0" applyFont="true" applyBorder="true" applyAlignment="true" applyProtection="false">
      <alignment horizontal="left" vertical="bottom" textRotation="0" wrapText="true" indent="0" shrinkToFit="false"/>
      <protection locked="true" hidden="false"/>
    </xf>
    <xf numFmtId="167" fontId="22" fillId="0" borderId="2"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right" vertical="bottom" textRotation="0" wrapText="false" indent="0" shrinkToFit="false"/>
      <protection locked="true" hidden="false"/>
    </xf>
    <xf numFmtId="168" fontId="22" fillId="0" borderId="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7"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true" indent="0" shrinkToFit="false"/>
      <protection locked="true" hidden="false"/>
    </xf>
    <xf numFmtId="167" fontId="22" fillId="0" borderId="2"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7" fontId="21" fillId="0" borderId="4" xfId="0" applyFont="true" applyBorder="true" applyAlignment="true" applyProtection="false">
      <alignment horizontal="left" vertical="bottom" textRotation="0" wrapText="tru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right" vertical="bottom" textRotation="0" wrapText="true" indent="0" shrinkToFit="false"/>
      <protection locked="true" hidden="false"/>
    </xf>
    <xf numFmtId="168" fontId="13" fillId="0" borderId="2"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71" fontId="5" fillId="0" borderId="2" xfId="0" applyFont="true" applyBorder="true" applyAlignment="true" applyProtection="false">
      <alignment horizontal="left"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7" fontId="26" fillId="0" borderId="2" xfId="0" applyFont="true" applyBorder="true" applyAlignment="true" applyProtection="false">
      <alignment horizontal="right" vertical="bottom" textRotation="0" wrapText="false" indent="0" shrinkToFit="false"/>
      <protection locked="true" hidden="false"/>
    </xf>
    <xf numFmtId="167" fontId="27" fillId="0" borderId="2"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67" fontId="28" fillId="0" borderId="2" xfId="0" applyFont="true" applyBorder="true" applyAlignment="true" applyProtection="false">
      <alignment horizontal="center" vertical="bottom" textRotation="0" wrapText="true" indent="0" shrinkToFit="false"/>
      <protection locked="true" hidden="false"/>
    </xf>
    <xf numFmtId="167" fontId="28" fillId="0" borderId="2" xfId="0" applyFont="true" applyBorder="true" applyAlignment="true" applyProtection="false">
      <alignment horizontal="right" vertical="bottom" textRotation="0" wrapText="true" indent="0" shrinkToFit="false"/>
      <protection locked="true" hidden="false"/>
    </xf>
    <xf numFmtId="167" fontId="28" fillId="0" borderId="2" xfId="0" applyFont="true" applyBorder="true" applyAlignment="true" applyProtection="false">
      <alignment horizontal="right" vertical="bottom" textRotation="0" wrapText="false" indent="0" shrinkToFit="false"/>
      <protection locked="true" hidden="false"/>
    </xf>
    <xf numFmtId="168" fontId="28" fillId="0" borderId="2" xfId="0" applyFont="true" applyBorder="true" applyAlignment="true" applyProtection="true">
      <alignment horizontal="right" vertical="bottom" textRotation="0" wrapText="false" indent="0" shrinkToFit="false"/>
      <protection locked="false" hidden="true"/>
    </xf>
    <xf numFmtId="164" fontId="29" fillId="0" borderId="2" xfId="0" applyFont="true" applyBorder="true" applyAlignment="true" applyProtection="false">
      <alignment horizontal="left" vertical="bottom" textRotation="0" wrapText="true" indent="0" shrinkToFit="false"/>
      <protection locked="true" hidden="false"/>
    </xf>
    <xf numFmtId="167" fontId="29" fillId="0" borderId="2" xfId="0" applyFont="true" applyBorder="true" applyAlignment="true" applyProtection="false">
      <alignment horizontal="center" vertical="bottom" textRotation="0" wrapText="true" indent="0" shrinkToFit="false"/>
      <protection locked="true" hidden="false"/>
    </xf>
    <xf numFmtId="164" fontId="28" fillId="0" borderId="4"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7" fontId="23" fillId="0" borderId="2" xfId="0" applyFont="true" applyBorder="true" applyAlignment="true" applyProtection="false">
      <alignment horizontal="right" vertical="bottom" textRotation="0" wrapText="true" indent="0" shrinkToFit="false"/>
      <protection locked="true" hidden="false"/>
    </xf>
    <xf numFmtId="172" fontId="15" fillId="0" borderId="2" xfId="0" applyFont="true" applyBorder="true" applyAlignment="true" applyProtection="false">
      <alignment horizontal="left" vertical="bottom" textRotation="0" wrapText="true" indent="0" shrinkToFit="false"/>
      <protection locked="true" hidden="false"/>
    </xf>
    <xf numFmtId="168" fontId="23" fillId="0" borderId="2"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7" fontId="22" fillId="0" borderId="2" xfId="0" applyFont="true" applyBorder="true" applyAlignment="true" applyProtection="false">
      <alignment horizontal="left" vertical="bottom" textRotation="0" wrapText="true" indent="0" shrinkToFit="false"/>
      <protection locked="true" hidden="false"/>
    </xf>
    <xf numFmtId="164" fontId="22" fillId="0" borderId="2" xfId="0" applyFont="true" applyBorder="true" applyAlignment="true" applyProtection="false">
      <alignment horizontal="left" vertical="bottom" textRotation="0" wrapText="true" indent="0" shrinkToFit="false"/>
      <protection locked="true" hidden="false"/>
    </xf>
    <xf numFmtId="164" fontId="23" fillId="0" borderId="2" xfId="20" applyFont="true" applyBorder="true" applyAlignment="true" applyProtection="false">
      <alignment horizontal="left" vertical="bottom" textRotation="0" wrapText="true" indent="0" shrinkToFit="false"/>
      <protection locked="true" hidden="false"/>
    </xf>
    <xf numFmtId="168" fontId="30" fillId="0" borderId="2" xfId="0" applyFont="true" applyBorder="true" applyAlignment="true" applyProtection="true">
      <alignment horizontal="right" vertical="bottom" textRotation="0" wrapText="false" indent="0" shrinkToFit="false"/>
      <protection locked="false" hidden="true"/>
    </xf>
    <xf numFmtId="167" fontId="9" fillId="0" borderId="2" xfId="0" applyFont="true" applyBorder="true" applyAlignment="true" applyProtection="false">
      <alignment horizontal="left" vertical="bottom" textRotation="0" wrapText="true" indent="0" shrinkToFit="false"/>
      <protection locked="true" hidden="false"/>
    </xf>
    <xf numFmtId="167" fontId="9" fillId="0" borderId="2" xfId="0" applyFont="true" applyBorder="true" applyAlignment="true" applyProtection="false">
      <alignment horizontal="right"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7" fontId="9" fillId="0" borderId="2" xfId="20" applyFont="true" applyBorder="true" applyAlignment="true" applyProtection="false">
      <alignment horizontal="right" vertical="bottom" textRotation="0" wrapText="true" indent="0" shrinkToFit="false"/>
      <protection locked="true" hidden="false"/>
    </xf>
    <xf numFmtId="164" fontId="14" fillId="0" borderId="2" xfId="20" applyFont="true" applyBorder="true" applyAlignment="true" applyProtection="false">
      <alignment horizontal="left" vertical="bottom" textRotation="0" wrapText="true" indent="0" shrinkToFit="false"/>
      <protection locked="true" hidden="false"/>
    </xf>
    <xf numFmtId="167" fontId="14" fillId="0" borderId="2" xfId="0" applyFont="true" applyBorder="true" applyAlignment="true" applyProtection="false">
      <alignment horizontal="right" vertical="bottom" textRotation="0" wrapText="true" indent="0" shrinkToFit="false"/>
      <protection locked="true" hidden="false"/>
    </xf>
    <xf numFmtId="164" fontId="23" fillId="0" borderId="2" xfId="20" applyFont="true" applyBorder="true" applyAlignment="true" applyProtection="false">
      <alignment horizontal="general" vertical="bottom" textRotation="0" wrapText="true" indent="0" shrinkToFit="false"/>
      <protection locked="true" hidden="false"/>
    </xf>
    <xf numFmtId="167" fontId="31" fillId="3" borderId="2" xfId="0" applyFont="true" applyBorder="true" applyAlignment="true" applyProtection="false">
      <alignment horizontal="left" vertical="bottom" textRotation="0" wrapText="tru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7" fontId="14" fillId="3" borderId="2" xfId="0" applyFont="true" applyBorder="true" applyAlignment="true" applyProtection="false">
      <alignment horizontal="right" vertical="bottom" textRotation="0" wrapText="false" indent="0" shrinkToFit="false"/>
      <protection locked="true" hidden="false"/>
    </xf>
    <xf numFmtId="167" fontId="14" fillId="0" borderId="2" xfId="0" applyFont="true" applyBorder="true" applyAlignment="true" applyProtection="false">
      <alignment horizontal="left" vertical="bottom" textRotation="0" wrapText="true" indent="0" shrinkToFit="false"/>
      <protection locked="true" hidden="false"/>
    </xf>
    <xf numFmtId="167" fontId="14" fillId="0" borderId="2" xfId="0" applyFont="true" applyBorder="true" applyAlignment="true" applyProtection="false">
      <alignment horizontal="center" vertical="bottom" textRotation="0" wrapText="true" indent="0" shrinkToFit="false"/>
      <protection locked="true" hidden="false"/>
    </xf>
    <xf numFmtId="167" fontId="23"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8" fontId="14" fillId="0" borderId="2" xfId="0" applyFont="true" applyBorder="true" applyAlignment="true" applyProtection="true">
      <alignment horizontal="general" vertical="bottom" textRotation="0" wrapText="false" indent="0" shrinkToFit="false"/>
      <protection locked="false" hidden="true"/>
    </xf>
    <xf numFmtId="168" fontId="23" fillId="0" borderId="2" xfId="0" applyFont="true" applyBorder="true" applyAlignment="true" applyProtection="true">
      <alignment horizontal="general" vertical="bottom" textRotation="0" wrapText="false" indent="0" shrinkToFit="false"/>
      <protection locked="false" hidden="true"/>
    </xf>
    <xf numFmtId="168" fontId="9" fillId="0" borderId="2" xfId="0" applyFont="true" applyBorder="true" applyAlignment="true" applyProtection="true">
      <alignment horizontal="general" vertical="bottom" textRotation="0" wrapText="false" indent="0" shrinkToFit="false"/>
      <protection locked="false" hidden="true"/>
    </xf>
    <xf numFmtId="167" fontId="9" fillId="0" borderId="3" xfId="0" applyFont="true" applyBorder="true" applyAlignment="true" applyProtection="false">
      <alignment horizontal="center" vertical="bottom" textRotation="0" wrapText="tru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true">
      <alignment horizontal="general" vertical="bottom" textRotation="0" wrapText="false" indent="0" shrinkToFit="false"/>
      <protection locked="false" hidden="true"/>
    </xf>
    <xf numFmtId="167" fontId="23" fillId="0" borderId="5" xfId="0" applyFont="true" applyBorder="true" applyAlignment="true" applyProtection="false">
      <alignment horizontal="left" vertical="bottom" textRotation="0" wrapText="true" indent="0" shrinkToFit="false"/>
      <protection locked="true" hidden="false"/>
    </xf>
    <xf numFmtId="167" fontId="23" fillId="0" borderId="3" xfId="0" applyFont="true" applyBorder="true" applyAlignment="true" applyProtection="false">
      <alignment horizontal="center" vertical="bottom" textRotation="0" wrapText="true" indent="0" shrinkToFit="false"/>
      <protection locked="true" hidden="false"/>
    </xf>
    <xf numFmtId="167" fontId="23" fillId="0" borderId="3" xfId="0" applyFont="true" applyBorder="true" applyAlignment="true" applyProtection="false">
      <alignment horizontal="right" vertical="bottom" textRotation="0" wrapText="false" indent="0" shrinkToFit="false"/>
      <protection locked="true" hidden="false"/>
    </xf>
    <xf numFmtId="168" fontId="23" fillId="0" borderId="3" xfId="0" applyFont="true" applyBorder="true" applyAlignment="true" applyProtection="true">
      <alignment horizontal="general" vertical="bottom" textRotation="0" wrapText="false" indent="0" shrinkToFit="false"/>
      <protection locked="false" hidden="true"/>
    </xf>
    <xf numFmtId="167" fontId="9" fillId="0" borderId="6" xfId="0" applyFont="true" applyBorder="true" applyAlignment="true" applyProtection="false">
      <alignment horizontal="right" vertical="bottom" textRotation="0" wrapText="false" indent="0" shrinkToFit="false"/>
      <protection locked="true" hidden="false"/>
    </xf>
    <xf numFmtId="167" fontId="9" fillId="0" borderId="7"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true">
      <alignment horizontal="general" vertical="bottom" textRotation="0" wrapText="false" indent="0" shrinkToFit="false"/>
      <protection locked="false" hidden="true"/>
    </xf>
    <xf numFmtId="164" fontId="15" fillId="0" borderId="4" xfId="0" applyFont="true" applyBorder="true" applyAlignment="true" applyProtection="false">
      <alignment horizontal="right" vertical="bottom" textRotation="0" wrapText="true" indent="0" shrinkToFit="false"/>
      <protection locked="true" hidden="false"/>
    </xf>
    <xf numFmtId="164" fontId="15" fillId="0" borderId="2"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right" vertical="bottom"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7" fontId="13" fillId="0" borderId="4" xfId="0" applyFont="true" applyBorder="true" applyAlignment="true" applyProtection="false">
      <alignment horizontal="left" vertical="bottom" textRotation="0" wrapText="true" indent="0" shrinkToFit="false"/>
      <protection locked="true" hidden="false"/>
    </xf>
    <xf numFmtId="167" fontId="32" fillId="0" borderId="2" xfId="0" applyFont="true" applyBorder="true" applyAlignment="true" applyProtection="false">
      <alignment horizontal="left" vertical="bottom" textRotation="0" wrapText="true" indent="0" shrinkToFit="false"/>
      <protection locked="true" hidden="false"/>
    </xf>
    <xf numFmtId="167" fontId="3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8" fontId="31" fillId="0" borderId="2" xfId="0" applyFont="true" applyBorder="true" applyAlignment="true" applyProtection="true">
      <alignment horizontal="right" vertical="bottom" textRotation="0" wrapText="false" indent="0" shrinkToFit="false"/>
      <protection locked="false" hidden="true"/>
    </xf>
    <xf numFmtId="167" fontId="5"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true">
      <alignment horizontal="right" vertical="bottom" textRotation="0" wrapText="false" indent="0" shrinkToFit="false"/>
      <protection locked="false" hidden="true"/>
    </xf>
    <xf numFmtId="173"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 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G9"/>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49.13"/>
    <col collapsed="false" customWidth="true" hidden="false" outlineLevel="0" max="3" min="3" style="3" width="8.7"/>
    <col collapsed="false" customWidth="true" hidden="false" outlineLevel="0" max="4" min="4" style="4" width="15.56"/>
    <col collapsed="false" customWidth="true" hidden="false" outlineLevel="0" max="5" min="5" style="4" width="14.28"/>
    <col collapsed="false" customWidth="true" hidden="false" outlineLevel="0" max="6" min="6" style="5" width="14.14"/>
    <col collapsed="false" customWidth="true" hidden="false" outlineLevel="0" max="7" min="7" style="6" width="10.56"/>
    <col collapsed="false" customWidth="false" hidden="false" outlineLevel="0" max="257" min="8" style="6" width="9.14"/>
  </cols>
  <sheetData>
    <row r="1" customFormat="false" ht="15.75" hidden="false" customHeight="false" outlineLevel="0" collapsed="false">
      <c r="A1" s="7" t="s">
        <v>0</v>
      </c>
      <c r="B1" s="7"/>
      <c r="C1" s="7"/>
      <c r="D1" s="7"/>
      <c r="E1" s="7"/>
      <c r="F1" s="7"/>
      <c r="G1" s="7"/>
    </row>
    <row r="2" customFormat="false" ht="15.75" hidden="false" customHeight="false" outlineLevel="0" collapsed="false">
      <c r="A2" s="7" t="s">
        <v>1</v>
      </c>
      <c r="B2" s="7"/>
      <c r="C2" s="7"/>
      <c r="D2" s="7"/>
      <c r="E2" s="7"/>
      <c r="F2" s="7"/>
      <c r="G2" s="7"/>
    </row>
    <row r="3" customFormat="false" ht="14.25" hidden="false" customHeight="true" outlineLevel="0" collapsed="false">
      <c r="A3" s="8" t="s">
        <v>2</v>
      </c>
      <c r="B3" s="8"/>
      <c r="C3" s="8"/>
      <c r="D3" s="8"/>
      <c r="E3" s="8"/>
      <c r="F3" s="8"/>
      <c r="G3" s="8"/>
    </row>
    <row r="4" customFormat="false" ht="12.75" hidden="true" customHeight="false" outlineLevel="0" collapsed="false"/>
    <row r="5" customFormat="false" ht="15.75" hidden="true" customHeight="false" outlineLevel="0" collapsed="false">
      <c r="C5" s="7"/>
      <c r="D5" s="7"/>
      <c r="E5" s="7"/>
      <c r="F5" s="7"/>
    </row>
    <row r="6" customFormat="false" ht="15.75" hidden="true" customHeight="false" outlineLevel="0" collapsed="false">
      <c r="C6" s="7"/>
      <c r="D6" s="7"/>
      <c r="E6" s="7"/>
      <c r="F6" s="7"/>
    </row>
    <row r="7" customFormat="false" ht="18.75" hidden="true" customHeight="true" outlineLevel="0" collapsed="false">
      <c r="C7" s="8"/>
      <c r="D7" s="8"/>
      <c r="E7" s="8"/>
      <c r="F7" s="8"/>
    </row>
    <row r="8" customFormat="false" ht="6" hidden="false" customHeight="true" outlineLevel="0" collapsed="false">
      <c r="C8" s="9"/>
      <c r="D8" s="9"/>
      <c r="E8" s="9"/>
      <c r="F8" s="9"/>
    </row>
    <row r="9" customFormat="false" ht="60.75" hidden="false" customHeight="true" outlineLevel="0" collapsed="false">
      <c r="A9" s="10" t="s">
        <v>3</v>
      </c>
      <c r="B9" s="10"/>
      <c r="C9" s="10"/>
      <c r="D9" s="10"/>
      <c r="E9" s="10"/>
      <c r="F9" s="10"/>
      <c r="G9" s="10"/>
      <c r="H9" s="11"/>
      <c r="I9" s="11"/>
      <c r="J9" s="12"/>
      <c r="K9" s="12"/>
      <c r="L9" s="12"/>
      <c r="M9" s="12"/>
      <c r="N9" s="12"/>
      <c r="O9" s="12"/>
      <c r="P9" s="12"/>
      <c r="Q9" s="12"/>
      <c r="R9" s="12"/>
      <c r="S9" s="12"/>
      <c r="T9" s="12"/>
      <c r="U9" s="12"/>
      <c r="V9" s="12"/>
    </row>
    <row r="10" customFormat="false" ht="12.75" hidden="false" customHeight="false" outlineLevel="0" collapsed="false">
      <c r="B10" s="13"/>
      <c r="C10" s="14"/>
      <c r="D10" s="15"/>
      <c r="E10" s="16" t="s">
        <v>4</v>
      </c>
      <c r="F10" s="16"/>
      <c r="G10" s="12"/>
      <c r="H10" s="12"/>
      <c r="I10" s="12"/>
      <c r="J10" s="12"/>
      <c r="K10" s="12"/>
      <c r="L10" s="12"/>
      <c r="M10" s="12"/>
      <c r="N10" s="12"/>
      <c r="O10" s="12"/>
      <c r="P10" s="12"/>
      <c r="Q10" s="12"/>
      <c r="R10" s="12"/>
      <c r="S10" s="12"/>
      <c r="T10" s="12"/>
      <c r="U10" s="12"/>
      <c r="V10" s="12"/>
    </row>
    <row r="11" customFormat="false" ht="30" hidden="false" customHeight="true" outlineLevel="0" collapsed="false">
      <c r="A11" s="17" t="s">
        <v>5</v>
      </c>
      <c r="B11" s="18" t="s">
        <v>6</v>
      </c>
      <c r="C11" s="19" t="s">
        <v>7</v>
      </c>
      <c r="D11" s="20" t="s">
        <v>8</v>
      </c>
      <c r="E11" s="20" t="s">
        <v>9</v>
      </c>
      <c r="F11" s="20" t="s">
        <v>10</v>
      </c>
      <c r="G11" s="21" t="s">
        <v>11</v>
      </c>
      <c r="H11" s="12"/>
      <c r="I11" s="12"/>
      <c r="J11" s="12"/>
      <c r="K11" s="12"/>
      <c r="L11" s="12"/>
      <c r="M11" s="12"/>
      <c r="N11" s="12"/>
      <c r="O11" s="12"/>
      <c r="P11" s="12"/>
      <c r="Q11" s="12"/>
      <c r="R11" s="12"/>
      <c r="S11" s="12"/>
      <c r="T11" s="12"/>
      <c r="U11" s="12"/>
      <c r="V11" s="12"/>
    </row>
    <row r="12" customFormat="false" ht="11.25" hidden="false" customHeight="true" outlineLevel="0" collapsed="false">
      <c r="A12" s="17"/>
      <c r="B12" s="18"/>
      <c r="C12" s="19"/>
      <c r="D12" s="20"/>
      <c r="E12" s="20"/>
      <c r="F12" s="20"/>
      <c r="G12" s="21"/>
      <c r="H12" s="12"/>
      <c r="I12" s="12"/>
      <c r="J12" s="12"/>
      <c r="K12" s="12"/>
      <c r="L12" s="12"/>
      <c r="M12" s="12"/>
      <c r="N12" s="12"/>
      <c r="O12" s="12"/>
      <c r="P12" s="12"/>
      <c r="Q12" s="12"/>
      <c r="R12" s="12"/>
      <c r="S12" s="12"/>
      <c r="T12" s="12"/>
      <c r="U12" s="12"/>
      <c r="V12" s="12"/>
    </row>
    <row r="13" customFormat="false" ht="11.25" hidden="false" customHeight="true" outlineLevel="0" collapsed="false">
      <c r="A13" s="17"/>
      <c r="B13" s="22" t="n">
        <v>1</v>
      </c>
      <c r="C13" s="23" t="n">
        <v>2</v>
      </c>
      <c r="D13" s="24" t="n">
        <v>3</v>
      </c>
      <c r="E13" s="24" t="n">
        <v>4</v>
      </c>
      <c r="F13" s="24" t="n">
        <v>5</v>
      </c>
      <c r="G13" s="25" t="n">
        <v>6</v>
      </c>
      <c r="H13" s="12"/>
      <c r="I13" s="12"/>
      <c r="J13" s="12"/>
      <c r="K13" s="12"/>
      <c r="L13" s="12"/>
      <c r="M13" s="12"/>
      <c r="N13" s="12"/>
      <c r="O13" s="12"/>
      <c r="P13" s="12"/>
      <c r="Q13" s="12"/>
      <c r="R13" s="12"/>
      <c r="S13" s="12"/>
      <c r="T13" s="12"/>
      <c r="U13" s="12"/>
      <c r="V13" s="12"/>
    </row>
    <row r="14" s="32" customFormat="true" ht="13.5" hidden="false" customHeight="true" outlineLevel="0" collapsed="false">
      <c r="A14" s="26" t="n">
        <v>1</v>
      </c>
      <c r="B14" s="27" t="s">
        <v>12</v>
      </c>
      <c r="C14" s="28" t="s">
        <v>13</v>
      </c>
      <c r="D14" s="29" t="n">
        <f aca="false">SUM(D15:D20)</f>
        <v>50386.334</v>
      </c>
      <c r="E14" s="29" t="n">
        <f aca="false">SUM(E15:E20)</f>
        <v>50306.333</v>
      </c>
      <c r="F14" s="29" t="n">
        <f aca="false">SUM(F15:F20)</f>
        <v>49623.63862</v>
      </c>
      <c r="G14" s="30" t="n">
        <f aca="false">F14/E14*100</f>
        <v>98.6429255736052</v>
      </c>
      <c r="H14" s="31"/>
      <c r="I14" s="31"/>
      <c r="J14" s="31"/>
      <c r="K14" s="31"/>
      <c r="L14" s="31"/>
      <c r="M14" s="31"/>
      <c r="N14" s="31"/>
      <c r="O14" s="31"/>
      <c r="P14" s="31"/>
      <c r="Q14" s="31"/>
      <c r="R14" s="31"/>
      <c r="S14" s="31"/>
      <c r="T14" s="31"/>
      <c r="U14" s="31"/>
      <c r="V14" s="31"/>
    </row>
    <row r="15" s="32" customFormat="true" ht="30" hidden="false" customHeight="true" outlineLevel="0" collapsed="false">
      <c r="A15" s="26" t="n">
        <v>2</v>
      </c>
      <c r="B15" s="33" t="s">
        <v>14</v>
      </c>
      <c r="C15" s="34" t="s">
        <v>15</v>
      </c>
      <c r="D15" s="35" t="n">
        <f aca="false">'2013'!G16</f>
        <v>986.417</v>
      </c>
      <c r="E15" s="35" t="n">
        <f aca="false">'2013'!H16</f>
        <v>986.417</v>
      </c>
      <c r="F15" s="35" t="n">
        <f aca="false">'2013'!I16</f>
        <v>986.417</v>
      </c>
      <c r="G15" s="36" t="n">
        <f aca="false">F15/E15*100</f>
        <v>100</v>
      </c>
      <c r="H15" s="31"/>
      <c r="I15" s="31"/>
      <c r="J15" s="31"/>
      <c r="K15" s="31"/>
      <c r="L15" s="31"/>
      <c r="M15" s="31"/>
      <c r="N15" s="31"/>
      <c r="O15" s="31"/>
      <c r="P15" s="31"/>
      <c r="Q15" s="31"/>
      <c r="R15" s="31"/>
      <c r="S15" s="31"/>
      <c r="T15" s="31"/>
      <c r="U15" s="31"/>
      <c r="V15" s="31"/>
    </row>
    <row r="16" customFormat="false" ht="39" hidden="false" customHeight="true" outlineLevel="0" collapsed="false">
      <c r="A16" s="26" t="n">
        <v>3</v>
      </c>
      <c r="B16" s="37" t="s">
        <v>16</v>
      </c>
      <c r="C16" s="34" t="s">
        <v>17</v>
      </c>
      <c r="D16" s="35" t="n">
        <f aca="false">'2013'!G20</f>
        <v>3180.063</v>
      </c>
      <c r="E16" s="35" t="n">
        <f aca="false">'2013'!H20</f>
        <v>3180.063</v>
      </c>
      <c r="F16" s="35" t="n">
        <f aca="false">'2013'!I20</f>
        <v>2950.79</v>
      </c>
      <c r="G16" s="36" t="n">
        <f aca="false">F16/E16*100</f>
        <v>92.7903000663823</v>
      </c>
      <c r="H16" s="12"/>
      <c r="I16" s="12"/>
      <c r="J16" s="12"/>
      <c r="K16" s="12"/>
      <c r="L16" s="12"/>
      <c r="M16" s="12"/>
      <c r="N16" s="12"/>
      <c r="O16" s="12"/>
      <c r="P16" s="12"/>
      <c r="Q16" s="12"/>
      <c r="R16" s="12"/>
      <c r="S16" s="12"/>
      <c r="T16" s="12"/>
      <c r="U16" s="12"/>
      <c r="V16" s="12"/>
    </row>
    <row r="17" customFormat="false" ht="42" hidden="false" customHeight="true" outlineLevel="0" collapsed="false">
      <c r="A17" s="26" t="n">
        <v>4</v>
      </c>
      <c r="B17" s="38" t="s">
        <v>18</v>
      </c>
      <c r="C17" s="34" t="s">
        <v>19</v>
      </c>
      <c r="D17" s="35" t="n">
        <f aca="false">'2013'!G29</f>
        <v>26661.499</v>
      </c>
      <c r="E17" s="35" t="n">
        <f aca="false">'2013'!H29</f>
        <v>26661.4985</v>
      </c>
      <c r="F17" s="35" t="n">
        <f aca="false">'2013'!I29</f>
        <v>26389.71255</v>
      </c>
      <c r="G17" s="36" t="n">
        <f aca="false">F17/E17*100</f>
        <v>98.9806051224015</v>
      </c>
      <c r="H17" s="12"/>
      <c r="I17" s="12"/>
      <c r="J17" s="12"/>
      <c r="K17" s="12"/>
      <c r="L17" s="12"/>
      <c r="M17" s="12"/>
      <c r="N17" s="12"/>
      <c r="O17" s="12"/>
      <c r="P17" s="12"/>
      <c r="Q17" s="12"/>
      <c r="R17" s="12"/>
      <c r="S17" s="12"/>
      <c r="T17" s="12"/>
      <c r="U17" s="12"/>
      <c r="V17" s="12"/>
    </row>
    <row r="18" customFormat="false" ht="38.25" hidden="false" customHeight="false" outlineLevel="0" collapsed="false">
      <c r="A18" s="26" t="n">
        <v>5</v>
      </c>
      <c r="B18" s="37" t="s">
        <v>20</v>
      </c>
      <c r="C18" s="34" t="s">
        <v>21</v>
      </c>
      <c r="D18" s="35" t="n">
        <f aca="false">'2013'!G676</f>
        <v>7959.765</v>
      </c>
      <c r="E18" s="35" t="n">
        <f aca="false">'2013'!H676</f>
        <v>7959.765</v>
      </c>
      <c r="F18" s="35" t="n">
        <f aca="false">'2013'!I676</f>
        <v>7893.971</v>
      </c>
      <c r="G18" s="36" t="n">
        <f aca="false">F18/E18*100</f>
        <v>99.1734178081891</v>
      </c>
      <c r="H18" s="12"/>
      <c r="I18" s="12"/>
      <c r="J18" s="12"/>
      <c r="K18" s="12"/>
      <c r="L18" s="12"/>
      <c r="M18" s="12"/>
      <c r="N18" s="12"/>
      <c r="O18" s="12"/>
      <c r="P18" s="12"/>
      <c r="Q18" s="12"/>
      <c r="R18" s="12"/>
      <c r="S18" s="12"/>
      <c r="T18" s="12"/>
      <c r="U18" s="12"/>
      <c r="V18" s="12"/>
    </row>
    <row r="19" customFormat="false" ht="12.75" hidden="false" customHeight="false" outlineLevel="0" collapsed="false">
      <c r="A19" s="26" t="n">
        <v>6</v>
      </c>
      <c r="B19" s="33" t="s">
        <v>22</v>
      </c>
      <c r="C19" s="34" t="s">
        <v>23</v>
      </c>
      <c r="D19" s="35" t="n">
        <f aca="false">'2013'!G691</f>
        <v>109.95</v>
      </c>
      <c r="E19" s="35" t="n">
        <f aca="false">'2013'!H691</f>
        <v>29.95</v>
      </c>
      <c r="F19" s="35" t="n">
        <f aca="false">'2013'!I691</f>
        <v>0</v>
      </c>
      <c r="G19" s="36" t="n">
        <f aca="false">F19/E19*100</f>
        <v>0</v>
      </c>
      <c r="H19" s="12"/>
      <c r="I19" s="12"/>
      <c r="J19" s="12"/>
      <c r="K19" s="12"/>
      <c r="L19" s="12"/>
      <c r="M19" s="12"/>
      <c r="N19" s="12"/>
      <c r="O19" s="12"/>
      <c r="P19" s="12"/>
      <c r="Q19" s="12"/>
      <c r="R19" s="12"/>
      <c r="S19" s="12"/>
      <c r="T19" s="12"/>
      <c r="U19" s="12"/>
      <c r="V19" s="12"/>
    </row>
    <row r="20" customFormat="false" ht="12.75" hidden="false" customHeight="false" outlineLevel="0" collapsed="false">
      <c r="A20" s="26" t="n">
        <v>7</v>
      </c>
      <c r="B20" s="39" t="s">
        <v>24</v>
      </c>
      <c r="C20" s="40" t="s">
        <v>25</v>
      </c>
      <c r="D20" s="41" t="n">
        <f aca="false">'2013'!G37+'2013'!G347+'2013'!G695+'2013'!G734+'2013'!G918</f>
        <v>11488.64</v>
      </c>
      <c r="E20" s="41" t="n">
        <f aca="false">'2013'!H37+'2013'!H347+'2013'!H695+'2013'!H734+'2013'!H918</f>
        <v>11488.6395</v>
      </c>
      <c r="F20" s="41" t="n">
        <f aca="false">'2013'!I37+'2013'!I347+'2013'!I695+'2013'!I734+'2013'!I918</f>
        <v>11402.74807</v>
      </c>
      <c r="G20" s="36" t="n">
        <f aca="false">F20/E20*100</f>
        <v>99.2523794484108</v>
      </c>
      <c r="H20" s="12"/>
      <c r="I20" s="12"/>
      <c r="J20" s="12"/>
      <c r="K20" s="12"/>
      <c r="L20" s="12"/>
      <c r="M20" s="12"/>
      <c r="N20" s="12"/>
      <c r="O20" s="12"/>
      <c r="P20" s="12"/>
      <c r="Q20" s="12"/>
      <c r="R20" s="12"/>
      <c r="S20" s="12"/>
      <c r="T20" s="12"/>
      <c r="U20" s="12"/>
      <c r="V20" s="12"/>
    </row>
    <row r="21" customFormat="false" ht="12.75" hidden="false" customHeight="false" outlineLevel="0" collapsed="false">
      <c r="A21" s="26" t="n">
        <v>8</v>
      </c>
      <c r="B21" s="42" t="s">
        <v>26</v>
      </c>
      <c r="C21" s="28" t="s">
        <v>27</v>
      </c>
      <c r="D21" s="29" t="n">
        <f aca="false">D22</f>
        <v>1437.1</v>
      </c>
      <c r="E21" s="29" t="n">
        <f aca="false">E22</f>
        <v>1437.1</v>
      </c>
      <c r="F21" s="29" t="n">
        <f aca="false">F22</f>
        <v>1270.365</v>
      </c>
      <c r="G21" s="30" t="n">
        <f aca="false">F21/E21*100</f>
        <v>88.3978150441862</v>
      </c>
      <c r="H21" s="12"/>
      <c r="I21" s="12"/>
      <c r="J21" s="12"/>
      <c r="K21" s="12"/>
      <c r="L21" s="12"/>
      <c r="M21" s="12"/>
      <c r="N21" s="12"/>
      <c r="O21" s="12"/>
      <c r="P21" s="12"/>
      <c r="Q21" s="12"/>
      <c r="R21" s="12"/>
      <c r="S21" s="12"/>
      <c r="T21" s="12"/>
      <c r="U21" s="12"/>
      <c r="V21" s="12"/>
    </row>
    <row r="22" customFormat="false" ht="12.75" hidden="false" customHeight="false" outlineLevel="0" collapsed="false">
      <c r="A22" s="26" t="n">
        <v>9</v>
      </c>
      <c r="B22" s="43" t="s">
        <v>28</v>
      </c>
      <c r="C22" s="40" t="s">
        <v>29</v>
      </c>
      <c r="D22" s="41" t="n">
        <f aca="false">'2013'!G698</f>
        <v>1437.1</v>
      </c>
      <c r="E22" s="41" t="n">
        <f aca="false">'2013'!H698</f>
        <v>1437.1</v>
      </c>
      <c r="F22" s="41" t="n">
        <f aca="false">'2013'!I698</f>
        <v>1270.365</v>
      </c>
      <c r="G22" s="36" t="n">
        <f aca="false">F22/E22*100</f>
        <v>88.3978150441862</v>
      </c>
      <c r="H22" s="12"/>
      <c r="I22" s="12"/>
      <c r="J22" s="12"/>
      <c r="K22" s="12"/>
      <c r="L22" s="12"/>
      <c r="M22" s="12"/>
      <c r="N22" s="12"/>
      <c r="O22" s="12"/>
      <c r="P22" s="12"/>
      <c r="Q22" s="12"/>
      <c r="R22" s="12"/>
      <c r="S22" s="12"/>
      <c r="T22" s="12"/>
      <c r="U22" s="12"/>
      <c r="V22" s="12"/>
    </row>
    <row r="23" customFormat="false" ht="25.5" hidden="false" customHeight="false" outlineLevel="0" collapsed="false">
      <c r="A23" s="26" t="n">
        <v>10</v>
      </c>
      <c r="B23" s="44" t="s">
        <v>30</v>
      </c>
      <c r="C23" s="28" t="s">
        <v>31</v>
      </c>
      <c r="D23" s="29" t="n">
        <f aca="false">SUM(D24:D26)</f>
        <v>8689.008</v>
      </c>
      <c r="E23" s="29" t="n">
        <f aca="false">SUM(E24:E26)</f>
        <v>8709.008</v>
      </c>
      <c r="F23" s="29" t="n">
        <f aca="false">SUM(F24:F26)</f>
        <v>8550.43743</v>
      </c>
      <c r="G23" s="30" t="n">
        <f aca="false">F23/E23*100</f>
        <v>98.1792349943874</v>
      </c>
      <c r="H23" s="12"/>
      <c r="I23" s="12"/>
      <c r="J23" s="12"/>
      <c r="K23" s="12"/>
      <c r="L23" s="12"/>
      <c r="M23" s="12"/>
      <c r="N23" s="12"/>
      <c r="O23" s="12"/>
      <c r="P23" s="12"/>
      <c r="Q23" s="12"/>
      <c r="R23" s="12"/>
      <c r="S23" s="12"/>
      <c r="T23" s="12"/>
      <c r="U23" s="12"/>
      <c r="V23" s="12"/>
    </row>
    <row r="24" customFormat="false" ht="27.75" hidden="false" customHeight="true" outlineLevel="0" collapsed="false">
      <c r="A24" s="26" t="n">
        <v>11</v>
      </c>
      <c r="B24" s="43" t="s">
        <v>32</v>
      </c>
      <c r="C24" s="40" t="s">
        <v>33</v>
      </c>
      <c r="D24" s="41" t="n">
        <f aca="false">'2013'!G53+'2013'!G703+'2013'!G939</f>
        <v>6345.008</v>
      </c>
      <c r="E24" s="41" t="n">
        <f aca="false">'2013'!H53+'2013'!H703+'2013'!H939</f>
        <v>6365.008</v>
      </c>
      <c r="F24" s="41" t="n">
        <f aca="false">'2013'!I53+'2013'!I703+'2013'!I939</f>
        <v>6221.43743</v>
      </c>
      <c r="G24" s="36" t="n">
        <f aca="false">F24/E24*100</f>
        <v>97.7443772262345</v>
      </c>
      <c r="H24" s="12"/>
      <c r="I24" s="12"/>
      <c r="J24" s="12"/>
      <c r="K24" s="12"/>
      <c r="L24" s="12"/>
      <c r="M24" s="12"/>
      <c r="N24" s="12"/>
      <c r="O24" s="12"/>
      <c r="P24" s="12"/>
      <c r="Q24" s="12"/>
      <c r="R24" s="12"/>
      <c r="S24" s="12"/>
      <c r="T24" s="12"/>
      <c r="U24" s="12"/>
      <c r="V24" s="12"/>
    </row>
    <row r="25" customFormat="false" ht="15" hidden="false" customHeight="true" outlineLevel="0" collapsed="false">
      <c r="A25" s="26" t="n">
        <v>12</v>
      </c>
      <c r="B25" s="43" t="s">
        <v>34</v>
      </c>
      <c r="C25" s="40" t="s">
        <v>35</v>
      </c>
      <c r="D25" s="41" t="n">
        <f aca="false">'2013'!G61</f>
        <v>2220</v>
      </c>
      <c r="E25" s="41" t="n">
        <f aca="false">'2013'!H61</f>
        <v>2220</v>
      </c>
      <c r="F25" s="41" t="n">
        <f aca="false">'2013'!I61</f>
        <v>2220</v>
      </c>
      <c r="G25" s="36" t="n">
        <f aca="false">F25/E25*100</f>
        <v>100</v>
      </c>
      <c r="H25" s="12"/>
      <c r="I25" s="12"/>
      <c r="J25" s="12"/>
      <c r="K25" s="12"/>
      <c r="L25" s="12"/>
      <c r="M25" s="12"/>
      <c r="N25" s="12"/>
      <c r="O25" s="12"/>
      <c r="P25" s="12"/>
      <c r="Q25" s="12"/>
      <c r="R25" s="12"/>
      <c r="S25" s="12"/>
      <c r="T25" s="12"/>
      <c r="U25" s="12"/>
      <c r="V25" s="12"/>
    </row>
    <row r="26" customFormat="false" ht="24" hidden="false" customHeight="true" outlineLevel="0" collapsed="false">
      <c r="A26" s="26" t="n">
        <v>13</v>
      </c>
      <c r="B26" s="43" t="s">
        <v>36</v>
      </c>
      <c r="C26" s="40" t="s">
        <v>37</v>
      </c>
      <c r="D26" s="41" t="n">
        <f aca="false">'2013'!G68+'2013'!G455</f>
        <v>124</v>
      </c>
      <c r="E26" s="41" t="n">
        <f aca="false">'2013'!H68+'2013'!H455</f>
        <v>124</v>
      </c>
      <c r="F26" s="41" t="n">
        <f aca="false">'2013'!I68+'2013'!I455</f>
        <v>109</v>
      </c>
      <c r="G26" s="36" t="n">
        <f aca="false">F26/E26*100</f>
        <v>87.9032258064516</v>
      </c>
      <c r="H26" s="12"/>
      <c r="I26" s="12"/>
      <c r="J26" s="12"/>
      <c r="K26" s="12"/>
      <c r="L26" s="12"/>
      <c r="M26" s="12"/>
      <c r="N26" s="12"/>
      <c r="O26" s="12"/>
      <c r="P26" s="12"/>
      <c r="Q26" s="12"/>
      <c r="R26" s="12"/>
      <c r="S26" s="12"/>
      <c r="T26" s="12"/>
      <c r="U26" s="12"/>
      <c r="V26" s="12"/>
    </row>
    <row r="27" customFormat="false" ht="14.25" hidden="false" customHeight="true" outlineLevel="0" collapsed="false">
      <c r="A27" s="26" t="n">
        <v>14</v>
      </c>
      <c r="B27" s="45" t="s">
        <v>38</v>
      </c>
      <c r="C27" s="28" t="s">
        <v>39</v>
      </c>
      <c r="D27" s="29" t="n">
        <f aca="false">SUM(D28:D31)</f>
        <v>27911.978</v>
      </c>
      <c r="E27" s="29" t="n">
        <f aca="false">SUM(E28:E31)</f>
        <v>27370.608</v>
      </c>
      <c r="F27" s="29" t="n">
        <f aca="false">SUM(F28:F31)</f>
        <v>24773.4374</v>
      </c>
      <c r="G27" s="30" t="n">
        <f aca="false">F27/E27*100</f>
        <v>90.5110964286946</v>
      </c>
      <c r="H27" s="12"/>
      <c r="I27" s="12"/>
      <c r="J27" s="12"/>
      <c r="K27" s="12"/>
      <c r="L27" s="12"/>
      <c r="M27" s="12"/>
      <c r="N27" s="12"/>
      <c r="O27" s="12"/>
      <c r="P27" s="12"/>
      <c r="Q27" s="12"/>
      <c r="R27" s="12"/>
      <c r="S27" s="12"/>
      <c r="T27" s="12"/>
      <c r="U27" s="12"/>
      <c r="V27" s="12"/>
    </row>
    <row r="28" customFormat="false" ht="14.25" hidden="false" customHeight="true" outlineLevel="0" collapsed="false">
      <c r="A28" s="26" t="n">
        <v>15</v>
      </c>
      <c r="B28" s="39" t="s">
        <v>40</v>
      </c>
      <c r="C28" s="34" t="s">
        <v>41</v>
      </c>
      <c r="D28" s="35" t="n">
        <f aca="false">'2013'!G75</f>
        <v>3508.3</v>
      </c>
      <c r="E28" s="35" t="n">
        <f aca="false">'2013'!H75</f>
        <v>3511.13</v>
      </c>
      <c r="F28" s="35" t="n">
        <f aca="false">'2013'!I75</f>
        <v>3487.23</v>
      </c>
      <c r="G28" s="36" t="n">
        <f aca="false">F28/E28*100</f>
        <v>99.3193074594219</v>
      </c>
      <c r="H28" s="12"/>
      <c r="I28" s="12"/>
      <c r="J28" s="12"/>
      <c r="K28" s="12"/>
      <c r="L28" s="12"/>
      <c r="M28" s="12"/>
      <c r="N28" s="12"/>
      <c r="O28" s="12"/>
      <c r="P28" s="12"/>
      <c r="Q28" s="12"/>
      <c r="R28" s="12"/>
      <c r="S28" s="12"/>
      <c r="T28" s="12"/>
      <c r="U28" s="12"/>
      <c r="V28" s="12"/>
    </row>
    <row r="29" customFormat="false" ht="14.25" hidden="false" customHeight="true" outlineLevel="0" collapsed="false">
      <c r="A29" s="26" t="n">
        <v>16</v>
      </c>
      <c r="B29" s="46" t="s">
        <v>42</v>
      </c>
      <c r="C29" s="34" t="s">
        <v>43</v>
      </c>
      <c r="D29" s="47" t="n">
        <f aca="false">'2013'!G89</f>
        <v>9874.147</v>
      </c>
      <c r="E29" s="47" t="n">
        <f aca="false">'2013'!H89</f>
        <v>9874.147</v>
      </c>
      <c r="F29" s="47" t="n">
        <f aca="false">'2013'!I89</f>
        <v>9871.939</v>
      </c>
      <c r="G29" s="36" t="n">
        <f aca="false">F29/E29*100</f>
        <v>99.9776385747549</v>
      </c>
      <c r="H29" s="12"/>
      <c r="I29" s="12"/>
      <c r="J29" s="12"/>
      <c r="K29" s="12"/>
      <c r="L29" s="12"/>
      <c r="M29" s="12"/>
      <c r="N29" s="12"/>
      <c r="O29" s="12"/>
      <c r="P29" s="12"/>
      <c r="Q29" s="12"/>
      <c r="R29" s="12"/>
      <c r="S29" s="12"/>
      <c r="T29" s="12"/>
      <c r="U29" s="12"/>
      <c r="V29" s="12"/>
    </row>
    <row r="30" customFormat="false" ht="14.25" hidden="false" customHeight="true" outlineLevel="0" collapsed="false">
      <c r="A30" s="26" t="n">
        <v>17</v>
      </c>
      <c r="B30" s="46" t="s">
        <v>44</v>
      </c>
      <c r="C30" s="34" t="s">
        <v>45</v>
      </c>
      <c r="D30" s="47" t="n">
        <f aca="false">'2013'!G93</f>
        <v>8286.3</v>
      </c>
      <c r="E30" s="47" t="n">
        <f aca="false">'2013'!H93</f>
        <v>8286.3</v>
      </c>
      <c r="F30" s="47" t="n">
        <f aca="false">'2013'!I93</f>
        <v>8262.9</v>
      </c>
      <c r="G30" s="36" t="n">
        <f aca="false">F30/E30*100</f>
        <v>99.7176061692191</v>
      </c>
      <c r="H30" s="12"/>
      <c r="I30" s="12"/>
      <c r="J30" s="12"/>
      <c r="K30" s="12"/>
      <c r="L30" s="12"/>
      <c r="M30" s="12"/>
      <c r="N30" s="12"/>
      <c r="O30" s="12"/>
      <c r="P30" s="12"/>
      <c r="Q30" s="12"/>
      <c r="R30" s="12"/>
      <c r="S30" s="12"/>
      <c r="T30" s="12"/>
      <c r="U30" s="12"/>
      <c r="V30" s="12"/>
    </row>
    <row r="31" customFormat="false" ht="15" hidden="false" customHeight="true" outlineLevel="0" collapsed="false">
      <c r="A31" s="26" t="n">
        <v>18</v>
      </c>
      <c r="B31" s="46" t="s">
        <v>46</v>
      </c>
      <c r="C31" s="34" t="s">
        <v>47</v>
      </c>
      <c r="D31" s="47" t="n">
        <f aca="false">'2013'!G104+'2013'!G943</f>
        <v>6243.231</v>
      </c>
      <c r="E31" s="47" t="n">
        <f aca="false">'2013'!H104+'2013'!H943</f>
        <v>5699.031</v>
      </c>
      <c r="F31" s="47" t="n">
        <f aca="false">'2013'!I104+'2013'!I943</f>
        <v>3151.3684</v>
      </c>
      <c r="G31" s="36" t="n">
        <f aca="false">F31/E31*100</f>
        <v>55.2965653283865</v>
      </c>
      <c r="H31" s="12"/>
      <c r="I31" s="12"/>
      <c r="J31" s="12"/>
      <c r="K31" s="12"/>
      <c r="L31" s="12"/>
      <c r="M31" s="12"/>
      <c r="N31" s="12"/>
      <c r="O31" s="12"/>
      <c r="P31" s="12"/>
      <c r="Q31" s="12"/>
      <c r="R31" s="12"/>
      <c r="S31" s="12"/>
      <c r="T31" s="12"/>
      <c r="U31" s="12"/>
      <c r="V31" s="12"/>
    </row>
    <row r="32" customFormat="false" ht="14.25" hidden="false" customHeight="true" outlineLevel="0" collapsed="false">
      <c r="A32" s="26" t="n">
        <v>19</v>
      </c>
      <c r="B32" s="44" t="s">
        <v>48</v>
      </c>
      <c r="C32" s="48" t="s">
        <v>49</v>
      </c>
      <c r="D32" s="49" t="n">
        <f aca="false">SUM(D34+D35+D36)+D33</f>
        <v>39494.08785</v>
      </c>
      <c r="E32" s="49" t="n">
        <f aca="false">SUM(E34+E35+E36)+E33</f>
        <v>39494.08785</v>
      </c>
      <c r="F32" s="49" t="n">
        <f aca="false">SUM(F34+F35+F36)+F33</f>
        <v>16096.29804</v>
      </c>
      <c r="G32" s="30" t="n">
        <f aca="false">F32/E32*100</f>
        <v>40.7562217948528</v>
      </c>
      <c r="H32" s="12"/>
      <c r="I32" s="12"/>
      <c r="J32" s="12"/>
      <c r="K32" s="12"/>
      <c r="L32" s="12"/>
      <c r="M32" s="12"/>
      <c r="N32" s="12"/>
      <c r="O32" s="12"/>
      <c r="P32" s="12"/>
      <c r="Q32" s="12"/>
      <c r="R32" s="12"/>
      <c r="S32" s="12"/>
      <c r="T32" s="12"/>
      <c r="U32" s="12"/>
      <c r="V32" s="12"/>
    </row>
    <row r="33" customFormat="false" ht="14.25" hidden="false" customHeight="true" outlineLevel="0" collapsed="false">
      <c r="A33" s="26" t="n">
        <v>20</v>
      </c>
      <c r="B33" s="39" t="s">
        <v>50</v>
      </c>
      <c r="C33" s="34" t="s">
        <v>51</v>
      </c>
      <c r="D33" s="35" t="n">
        <f aca="false">'2013'!G127</f>
        <v>21624.6</v>
      </c>
      <c r="E33" s="35" t="n">
        <f aca="false">'2013'!H127</f>
        <v>21624.6</v>
      </c>
      <c r="F33" s="35" t="n">
        <f aca="false">'2013'!I127</f>
        <v>0</v>
      </c>
      <c r="G33" s="36" t="n">
        <f aca="false">F33/E33*100</f>
        <v>0</v>
      </c>
      <c r="H33" s="12"/>
      <c r="I33" s="12"/>
      <c r="J33" s="12"/>
      <c r="K33" s="12"/>
      <c r="L33" s="12"/>
      <c r="M33" s="12"/>
      <c r="N33" s="12"/>
      <c r="O33" s="12"/>
      <c r="P33" s="12"/>
      <c r="Q33" s="12"/>
      <c r="R33" s="12"/>
      <c r="S33" s="12"/>
      <c r="T33" s="12"/>
      <c r="U33" s="12"/>
      <c r="V33" s="12"/>
    </row>
    <row r="34" customFormat="false" ht="14.25" hidden="false" customHeight="true" outlineLevel="0" collapsed="false">
      <c r="A34" s="26" t="n">
        <v>21</v>
      </c>
      <c r="B34" s="39" t="s">
        <v>52</v>
      </c>
      <c r="C34" s="34" t="s">
        <v>53</v>
      </c>
      <c r="D34" s="35" t="n">
        <f aca="false">'2013'!G131</f>
        <v>4712.355</v>
      </c>
      <c r="E34" s="35" t="n">
        <f aca="false">'2013'!H131</f>
        <v>4712.355</v>
      </c>
      <c r="F34" s="35" t="n">
        <f aca="false">'2013'!I131</f>
        <v>3038.507</v>
      </c>
      <c r="G34" s="36" t="n">
        <f aca="false">F34/E34*100</f>
        <v>64.4795861092808</v>
      </c>
      <c r="H34" s="12"/>
      <c r="I34" s="12"/>
      <c r="J34" s="12"/>
      <c r="K34" s="12"/>
      <c r="L34" s="12"/>
      <c r="M34" s="12"/>
      <c r="N34" s="12"/>
      <c r="O34" s="12"/>
      <c r="P34" s="12"/>
      <c r="Q34" s="12"/>
      <c r="R34" s="12"/>
      <c r="S34" s="12"/>
      <c r="T34" s="12"/>
      <c r="U34" s="12"/>
      <c r="V34" s="12"/>
    </row>
    <row r="35" customFormat="false" ht="14.25" hidden="false" customHeight="true" outlineLevel="0" collapsed="false">
      <c r="A35" s="26" t="n">
        <v>22</v>
      </c>
      <c r="B35" s="39" t="s">
        <v>54</v>
      </c>
      <c r="C35" s="34" t="s">
        <v>55</v>
      </c>
      <c r="D35" s="35" t="n">
        <f aca="false">'2013'!G134+'2013'!G707</f>
        <v>3307.2</v>
      </c>
      <c r="E35" s="35" t="n">
        <f aca="false">'2013'!H134+'2013'!H707</f>
        <v>3307.2</v>
      </c>
      <c r="F35" s="35" t="n">
        <f aca="false">'2013'!I134+'2013'!I707</f>
        <v>3258.6644</v>
      </c>
      <c r="G35" s="36" t="n">
        <f aca="false">F35/E35*100</f>
        <v>98.5324262215772</v>
      </c>
      <c r="H35" s="12"/>
      <c r="I35" s="12"/>
      <c r="J35" s="12"/>
      <c r="K35" s="12"/>
      <c r="L35" s="12"/>
      <c r="M35" s="12"/>
      <c r="N35" s="12"/>
      <c r="O35" s="12"/>
      <c r="P35" s="12"/>
      <c r="Q35" s="12"/>
      <c r="R35" s="12"/>
      <c r="S35" s="12"/>
      <c r="T35" s="12"/>
      <c r="U35" s="12"/>
      <c r="V35" s="12"/>
    </row>
    <row r="36" customFormat="false" ht="25.5" hidden="false" customHeight="false" outlineLevel="0" collapsed="false">
      <c r="A36" s="26" t="n">
        <v>23</v>
      </c>
      <c r="B36" s="43" t="s">
        <v>56</v>
      </c>
      <c r="C36" s="34" t="s">
        <v>57</v>
      </c>
      <c r="D36" s="35" t="n">
        <f aca="false">'2013'!G142</f>
        <v>9849.93285</v>
      </c>
      <c r="E36" s="35" t="n">
        <f aca="false">'2013'!H142</f>
        <v>9849.93285</v>
      </c>
      <c r="F36" s="35" t="n">
        <f aca="false">'2013'!I142</f>
        <v>9799.12664</v>
      </c>
      <c r="G36" s="36" t="n">
        <f aca="false">F36/E36*100</f>
        <v>99.4841973973457</v>
      </c>
      <c r="H36" s="12"/>
      <c r="I36" s="12"/>
      <c r="J36" s="12"/>
      <c r="K36" s="12"/>
      <c r="L36" s="12"/>
      <c r="M36" s="12"/>
      <c r="N36" s="12"/>
      <c r="O36" s="12"/>
      <c r="P36" s="12"/>
      <c r="Q36" s="12"/>
      <c r="R36" s="12"/>
      <c r="S36" s="12"/>
      <c r="T36" s="12"/>
      <c r="U36" s="12"/>
      <c r="V36" s="12"/>
    </row>
    <row r="37" customFormat="false" ht="15" hidden="false" customHeight="true" outlineLevel="0" collapsed="false">
      <c r="A37" s="26" t="n">
        <v>24</v>
      </c>
      <c r="B37" s="50" t="s">
        <v>58</v>
      </c>
      <c r="C37" s="28" t="s">
        <v>59</v>
      </c>
      <c r="D37" s="29" t="n">
        <f aca="false">SUM(D38:D41)</f>
        <v>622769.63228</v>
      </c>
      <c r="E37" s="29" t="n">
        <f aca="false">SUM(E38:E41)</f>
        <v>622569.23272</v>
      </c>
      <c r="F37" s="29" t="n">
        <f aca="false">SUM(F38:F41)</f>
        <v>585225.52086</v>
      </c>
      <c r="G37" s="30" t="n">
        <f aca="false">F37/E37*100</f>
        <v>94.001677259757</v>
      </c>
      <c r="H37" s="12"/>
      <c r="I37" s="12"/>
      <c r="J37" s="12"/>
      <c r="K37" s="12"/>
      <c r="L37" s="12"/>
      <c r="M37" s="12"/>
      <c r="N37" s="12"/>
      <c r="O37" s="12"/>
      <c r="P37" s="12"/>
      <c r="Q37" s="12"/>
      <c r="R37" s="12"/>
      <c r="S37" s="12"/>
      <c r="T37" s="12"/>
      <c r="U37" s="12"/>
      <c r="V37" s="12"/>
    </row>
    <row r="38" customFormat="false" ht="15" hidden="false" customHeight="true" outlineLevel="0" collapsed="false">
      <c r="A38" s="26" t="n">
        <v>25</v>
      </c>
      <c r="B38" s="39" t="s">
        <v>60</v>
      </c>
      <c r="C38" s="40" t="s">
        <v>61</v>
      </c>
      <c r="D38" s="41" t="n">
        <f aca="false">'2013'!G461</f>
        <v>155833.63462</v>
      </c>
      <c r="E38" s="41" t="n">
        <f aca="false">'2013'!H461</f>
        <v>155833.63462</v>
      </c>
      <c r="F38" s="41" t="n">
        <f aca="false">'2013'!I461</f>
        <v>143882.61754</v>
      </c>
      <c r="G38" s="36" t="n">
        <f aca="false">F38/E38*100</f>
        <v>92.3309129578204</v>
      </c>
      <c r="H38" s="12"/>
      <c r="I38" s="12"/>
      <c r="J38" s="12"/>
      <c r="K38" s="12"/>
      <c r="L38" s="12"/>
      <c r="M38" s="12"/>
      <c r="N38" s="12"/>
      <c r="O38" s="12"/>
      <c r="P38" s="12"/>
      <c r="Q38" s="12"/>
      <c r="R38" s="12"/>
      <c r="S38" s="12"/>
      <c r="T38" s="12"/>
      <c r="U38" s="12"/>
      <c r="V38" s="12"/>
    </row>
    <row r="39" customFormat="false" ht="15" hidden="false" customHeight="true" outlineLevel="0" collapsed="false">
      <c r="A39" s="26" t="n">
        <v>26</v>
      </c>
      <c r="B39" s="39" t="s">
        <v>62</v>
      </c>
      <c r="C39" s="40" t="s">
        <v>63</v>
      </c>
      <c r="D39" s="41" t="n">
        <f aca="false">'2013'!G501+'2013'!G351+'2013'!G166</f>
        <v>395898.62618</v>
      </c>
      <c r="E39" s="41" t="n">
        <f aca="false">'2013'!H501+'2013'!H351+'2013'!H166</f>
        <v>395648.22662</v>
      </c>
      <c r="F39" s="41" t="n">
        <f aca="false">'2013'!I501+'2013'!I351+'2013'!I166</f>
        <v>371739.30357</v>
      </c>
      <c r="G39" s="36" t="n">
        <f aca="false">F39/E39*100</f>
        <v>93.957025094172</v>
      </c>
      <c r="H39" s="12"/>
      <c r="I39" s="12"/>
      <c r="J39" s="12"/>
      <c r="K39" s="12"/>
      <c r="L39" s="12"/>
      <c r="M39" s="12"/>
      <c r="N39" s="12"/>
      <c r="O39" s="12"/>
      <c r="P39" s="12"/>
      <c r="Q39" s="12"/>
      <c r="R39" s="12"/>
      <c r="S39" s="12"/>
      <c r="T39" s="12"/>
      <c r="U39" s="12"/>
      <c r="V39" s="12"/>
    </row>
    <row r="40" customFormat="false" ht="15" hidden="false" customHeight="true" outlineLevel="0" collapsed="false">
      <c r="A40" s="26" t="n">
        <v>27</v>
      </c>
      <c r="B40" s="39" t="s">
        <v>64</v>
      </c>
      <c r="C40" s="51" t="s">
        <v>65</v>
      </c>
      <c r="D40" s="35" t="n">
        <f aca="false">'2013'!G187+'2013'!G739+'2013'!G575+'2013'!G367</f>
        <v>20046.45983</v>
      </c>
      <c r="E40" s="35" t="n">
        <f aca="false">'2013'!H187+'2013'!H739+'2013'!H575+'2013'!H367</f>
        <v>20096.45983</v>
      </c>
      <c r="F40" s="35" t="n">
        <f aca="false">'2013'!I187+'2013'!I739+'2013'!I575+'2013'!I367</f>
        <v>18834.7716</v>
      </c>
      <c r="G40" s="36" t="n">
        <f aca="false">F40/E40*100</f>
        <v>93.7218383701763</v>
      </c>
      <c r="H40" s="12"/>
      <c r="I40" s="12"/>
      <c r="J40" s="12"/>
      <c r="K40" s="12"/>
      <c r="L40" s="12"/>
      <c r="M40" s="12"/>
      <c r="N40" s="12"/>
      <c r="O40" s="12"/>
      <c r="P40" s="12"/>
      <c r="Q40" s="12"/>
      <c r="R40" s="12"/>
      <c r="S40" s="12"/>
      <c r="T40" s="12"/>
      <c r="U40" s="12"/>
      <c r="V40" s="12"/>
    </row>
    <row r="41" customFormat="false" ht="15" hidden="false" customHeight="true" outlineLevel="0" collapsed="false">
      <c r="A41" s="26" t="n">
        <v>28</v>
      </c>
      <c r="B41" s="39" t="s">
        <v>66</v>
      </c>
      <c r="C41" s="34" t="s">
        <v>67</v>
      </c>
      <c r="D41" s="35" t="n">
        <f aca="false">'2013'!G598</f>
        <v>50990.91165</v>
      </c>
      <c r="E41" s="35" t="n">
        <f aca="false">'2013'!H598</f>
        <v>50990.91165</v>
      </c>
      <c r="F41" s="35" t="n">
        <f aca="false">'2013'!I598</f>
        <v>50768.82815</v>
      </c>
      <c r="G41" s="36" t="n">
        <f aca="false">F41/E41*100</f>
        <v>99.5644645431634</v>
      </c>
      <c r="H41" s="12"/>
      <c r="I41" s="12"/>
      <c r="J41" s="12"/>
      <c r="K41" s="12"/>
      <c r="L41" s="12"/>
      <c r="M41" s="12"/>
      <c r="N41" s="12"/>
      <c r="O41" s="12"/>
      <c r="P41" s="12"/>
      <c r="Q41" s="12"/>
      <c r="R41" s="12"/>
      <c r="S41" s="12"/>
      <c r="T41" s="12"/>
      <c r="U41" s="12"/>
      <c r="V41" s="12"/>
    </row>
    <row r="42" customFormat="false" ht="16.5" hidden="false" customHeight="true" outlineLevel="0" collapsed="false">
      <c r="A42" s="26" t="n">
        <v>29</v>
      </c>
      <c r="B42" s="44" t="s">
        <v>68</v>
      </c>
      <c r="C42" s="48" t="s">
        <v>69</v>
      </c>
      <c r="D42" s="49" t="n">
        <f aca="false">SUM(D43:D44)</f>
        <v>48379.46084</v>
      </c>
      <c r="E42" s="49" t="n">
        <f aca="false">SUM(E43:E44)</f>
        <v>47359.36084</v>
      </c>
      <c r="F42" s="49" t="n">
        <f aca="false">SUM(F43:F44)</f>
        <v>46915.23472</v>
      </c>
      <c r="G42" s="36" t="n">
        <f aca="false">F42/E42*100</f>
        <v>99.0622210432686</v>
      </c>
      <c r="H42" s="12"/>
      <c r="I42" s="12"/>
      <c r="J42" s="12"/>
      <c r="K42" s="12"/>
      <c r="L42" s="12"/>
      <c r="M42" s="12"/>
      <c r="N42" s="12"/>
      <c r="O42" s="12"/>
      <c r="P42" s="12"/>
      <c r="Q42" s="12"/>
      <c r="R42" s="12"/>
      <c r="S42" s="12"/>
      <c r="T42" s="12"/>
      <c r="U42" s="12"/>
      <c r="V42" s="12"/>
    </row>
    <row r="43" customFormat="false" ht="14.25" hidden="false" customHeight="true" outlineLevel="0" collapsed="false">
      <c r="A43" s="26" t="n">
        <v>30</v>
      </c>
      <c r="B43" s="39" t="s">
        <v>70</v>
      </c>
      <c r="C43" s="34" t="s">
        <v>71</v>
      </c>
      <c r="D43" s="35" t="n">
        <f aca="false">'2013'!G372</f>
        <v>42243.52784</v>
      </c>
      <c r="E43" s="35" t="n">
        <f aca="false">'2013'!H372</f>
        <v>41223.42784</v>
      </c>
      <c r="F43" s="35" t="n">
        <f aca="false">'2013'!I372</f>
        <v>40861.41472</v>
      </c>
      <c r="G43" s="36" t="n">
        <f aca="false">F43/E43*100</f>
        <v>99.1218267403548</v>
      </c>
      <c r="H43" s="12"/>
      <c r="I43" s="12"/>
      <c r="J43" s="12"/>
      <c r="K43" s="12"/>
      <c r="L43" s="12"/>
      <c r="M43" s="12"/>
      <c r="N43" s="12"/>
      <c r="O43" s="12"/>
      <c r="P43" s="12"/>
      <c r="Q43" s="12"/>
      <c r="R43" s="12"/>
      <c r="S43" s="12"/>
      <c r="T43" s="12"/>
      <c r="U43" s="12"/>
      <c r="V43" s="12"/>
    </row>
    <row r="44" customFormat="false" ht="19.5" hidden="false" customHeight="true" outlineLevel="0" collapsed="false">
      <c r="A44" s="26" t="n">
        <v>31</v>
      </c>
      <c r="B44" s="46" t="s">
        <v>72</v>
      </c>
      <c r="C44" s="34" t="s">
        <v>73</v>
      </c>
      <c r="D44" s="35" t="n">
        <f aca="false">'2013'!G436+'2013'!G744</f>
        <v>6135.933</v>
      </c>
      <c r="E44" s="35" t="n">
        <f aca="false">'2013'!H436+'2013'!H744</f>
        <v>6135.933</v>
      </c>
      <c r="F44" s="35" t="n">
        <f aca="false">'2013'!I436+'2013'!I744</f>
        <v>6053.82</v>
      </c>
      <c r="G44" s="36" t="n">
        <f aca="false">F44/E44*100</f>
        <v>98.6617683080959</v>
      </c>
      <c r="H44" s="12"/>
      <c r="I44" s="12"/>
      <c r="J44" s="12"/>
      <c r="K44" s="12"/>
      <c r="L44" s="12"/>
      <c r="M44" s="12"/>
      <c r="N44" s="12"/>
      <c r="O44" s="12"/>
      <c r="P44" s="12"/>
      <c r="Q44" s="12"/>
      <c r="R44" s="12"/>
      <c r="S44" s="12"/>
      <c r="T44" s="12"/>
      <c r="U44" s="12"/>
      <c r="V44" s="12"/>
    </row>
    <row r="45" customFormat="false" ht="12.75" hidden="false" customHeight="false" outlineLevel="0" collapsed="false">
      <c r="A45" s="26" t="n">
        <v>32</v>
      </c>
      <c r="B45" s="50" t="s">
        <v>74</v>
      </c>
      <c r="C45" s="28" t="s">
        <v>75</v>
      </c>
      <c r="D45" s="49" t="n">
        <f aca="false">SUM(D46:D48)</f>
        <v>11223.51717</v>
      </c>
      <c r="E45" s="49" t="n">
        <f aca="false">SUM(E46:E48)</f>
        <v>11223.51717</v>
      </c>
      <c r="F45" s="49" t="n">
        <f aca="false">SUM(F46:F48)</f>
        <v>10923.25191</v>
      </c>
      <c r="G45" s="36" t="n">
        <f aca="false">F45/E45*100</f>
        <v>97.324677679448</v>
      </c>
      <c r="H45" s="12"/>
      <c r="I45" s="12"/>
      <c r="J45" s="12"/>
      <c r="K45" s="12"/>
      <c r="L45" s="12"/>
      <c r="M45" s="12"/>
      <c r="N45" s="12"/>
      <c r="O45" s="12"/>
      <c r="P45" s="12"/>
      <c r="Q45" s="12"/>
      <c r="R45" s="12"/>
      <c r="S45" s="12"/>
      <c r="T45" s="12"/>
      <c r="U45" s="12"/>
      <c r="V45" s="12"/>
    </row>
    <row r="46" customFormat="false" ht="12.75" hidden="false" customHeight="false" outlineLevel="0" collapsed="false">
      <c r="A46" s="26" t="n">
        <v>33</v>
      </c>
      <c r="B46" s="52" t="s">
        <v>76</v>
      </c>
      <c r="C46" s="40" t="s">
        <v>77</v>
      </c>
      <c r="D46" s="35" t="n">
        <f aca="false">'2013'!G232</f>
        <v>899.598</v>
      </c>
      <c r="E46" s="35" t="n">
        <f aca="false">'2013'!H232</f>
        <v>899.598</v>
      </c>
      <c r="F46" s="35" t="n">
        <f aca="false">'2013'!I232</f>
        <v>899.539</v>
      </c>
      <c r="G46" s="36" t="n">
        <f aca="false">F46/E46*100</f>
        <v>99.9934415149878</v>
      </c>
      <c r="H46" s="12"/>
      <c r="I46" s="12"/>
      <c r="J46" s="12"/>
      <c r="K46" s="12"/>
      <c r="L46" s="12"/>
      <c r="M46" s="12"/>
      <c r="N46" s="12"/>
      <c r="O46" s="12"/>
      <c r="P46" s="12"/>
      <c r="Q46" s="12"/>
      <c r="R46" s="12"/>
      <c r="S46" s="12"/>
      <c r="T46" s="12"/>
      <c r="U46" s="12"/>
      <c r="V46" s="12"/>
    </row>
    <row r="47" customFormat="false" ht="12.75" hidden="false" customHeight="false" outlineLevel="0" collapsed="false">
      <c r="A47" s="26"/>
      <c r="B47" s="52" t="s">
        <v>78</v>
      </c>
      <c r="C47" s="40" t="s">
        <v>79</v>
      </c>
      <c r="D47" s="35" t="n">
        <f aca="false">'2013'!G240</f>
        <v>717.605</v>
      </c>
      <c r="E47" s="35" t="n">
        <f aca="false">'2013'!H240</f>
        <v>717.605</v>
      </c>
      <c r="F47" s="35" t="n">
        <f aca="false">'2013'!I240</f>
        <v>714.03289</v>
      </c>
      <c r="G47" s="36" t="n">
        <f aca="false">F47/E47*100</f>
        <v>99.5022177939117</v>
      </c>
      <c r="H47" s="12"/>
      <c r="I47" s="12"/>
      <c r="J47" s="12"/>
      <c r="K47" s="12"/>
      <c r="L47" s="12"/>
      <c r="M47" s="12"/>
      <c r="N47" s="12"/>
      <c r="O47" s="12"/>
      <c r="P47" s="12"/>
      <c r="Q47" s="12"/>
      <c r="R47" s="12"/>
      <c r="S47" s="12"/>
      <c r="T47" s="12"/>
      <c r="U47" s="12"/>
      <c r="V47" s="12"/>
    </row>
    <row r="48" customFormat="false" ht="12.75" hidden="false" customHeight="false" outlineLevel="0" collapsed="false">
      <c r="A48" s="26" t="n">
        <v>34</v>
      </c>
      <c r="B48" s="37" t="s">
        <v>80</v>
      </c>
      <c r="C48" s="53" t="s">
        <v>81</v>
      </c>
      <c r="D48" s="54" t="n">
        <f aca="false">'2013'!G248</f>
        <v>9606.31417</v>
      </c>
      <c r="E48" s="54" t="n">
        <f aca="false">'2013'!H248</f>
        <v>9606.31417</v>
      </c>
      <c r="F48" s="54" t="n">
        <f aca="false">'2013'!I248</f>
        <v>9309.68002</v>
      </c>
      <c r="G48" s="36" t="n">
        <f aca="false">F48/E48*100</f>
        <v>96.9120919350486</v>
      </c>
      <c r="H48" s="12"/>
      <c r="I48" s="12"/>
      <c r="J48" s="12"/>
      <c r="K48" s="12"/>
      <c r="L48" s="12"/>
      <c r="M48" s="12"/>
      <c r="N48" s="12"/>
      <c r="O48" s="12"/>
      <c r="P48" s="12"/>
      <c r="Q48" s="12"/>
      <c r="R48" s="12"/>
      <c r="S48" s="12"/>
      <c r="T48" s="12"/>
      <c r="U48" s="12"/>
      <c r="V48" s="12"/>
    </row>
    <row r="49" customFormat="false" ht="15" hidden="false" customHeight="true" outlineLevel="0" collapsed="false">
      <c r="A49" s="26" t="n">
        <v>35</v>
      </c>
      <c r="B49" s="55" t="s">
        <v>82</v>
      </c>
      <c r="C49" s="56" t="s">
        <v>83</v>
      </c>
      <c r="D49" s="57" t="n">
        <f aca="false">SUM(D50:D54)</f>
        <v>317360.17669</v>
      </c>
      <c r="E49" s="57" t="n">
        <f aca="false">SUM(E50:E54)</f>
        <v>317547.01687</v>
      </c>
      <c r="F49" s="57" t="n">
        <f aca="false">SUM(F50:F54)</f>
        <v>309009.85564</v>
      </c>
      <c r="G49" s="36" t="n">
        <f aca="false">F49/E49*100</f>
        <v>97.3115284425755</v>
      </c>
      <c r="H49" s="12"/>
      <c r="I49" s="12"/>
      <c r="J49" s="12"/>
      <c r="K49" s="12"/>
      <c r="L49" s="12"/>
      <c r="M49" s="12"/>
      <c r="N49" s="12"/>
      <c r="O49" s="12"/>
      <c r="P49" s="12"/>
      <c r="Q49" s="12"/>
      <c r="R49" s="12"/>
      <c r="S49" s="12"/>
      <c r="T49" s="12"/>
      <c r="U49" s="12"/>
      <c r="V49" s="12"/>
    </row>
    <row r="50" customFormat="false" ht="15" hidden="false" customHeight="true" outlineLevel="0" collapsed="false">
      <c r="A50" s="26" t="n">
        <v>36</v>
      </c>
      <c r="B50" s="33" t="s">
        <v>84</v>
      </c>
      <c r="C50" s="40" t="s">
        <v>85</v>
      </c>
      <c r="D50" s="41" t="n">
        <f aca="false">'2013'!G751</f>
        <v>513.357</v>
      </c>
      <c r="E50" s="41" t="n">
        <f aca="false">'2013'!H751</f>
        <v>513.35733</v>
      </c>
      <c r="F50" s="41" t="n">
        <f aca="false">'2013'!I751</f>
        <v>513.356</v>
      </c>
      <c r="G50" s="36" t="n">
        <f aca="false">F50/E50*100</f>
        <v>99.999740921202</v>
      </c>
      <c r="H50" s="12"/>
      <c r="I50" s="12"/>
      <c r="J50" s="12"/>
      <c r="K50" s="12"/>
      <c r="L50" s="12"/>
      <c r="M50" s="12"/>
      <c r="N50" s="12"/>
      <c r="O50" s="12"/>
      <c r="P50" s="12"/>
      <c r="Q50" s="12"/>
      <c r="R50" s="12"/>
      <c r="S50" s="12"/>
      <c r="T50" s="12"/>
      <c r="U50" s="12"/>
      <c r="V50" s="12"/>
    </row>
    <row r="51" customFormat="false" ht="15" hidden="false" customHeight="true" outlineLevel="0" collapsed="false">
      <c r="A51" s="26" t="n">
        <v>37</v>
      </c>
      <c r="B51" s="58" t="s">
        <v>86</v>
      </c>
      <c r="C51" s="34" t="s">
        <v>87</v>
      </c>
      <c r="D51" s="35" t="n">
        <f aca="false">'2013'!G755</f>
        <v>42600.68026</v>
      </c>
      <c r="E51" s="35" t="n">
        <f aca="false">'2013'!H755</f>
        <v>44298.18026</v>
      </c>
      <c r="F51" s="35" t="n">
        <f aca="false">'2013'!I755</f>
        <v>44296.23226</v>
      </c>
      <c r="G51" s="36" t="n">
        <f aca="false">F51/E51*100</f>
        <v>99.9956025281658</v>
      </c>
      <c r="H51" s="12"/>
      <c r="I51" s="12"/>
      <c r="J51" s="12"/>
      <c r="K51" s="12"/>
      <c r="L51" s="12"/>
      <c r="M51" s="12"/>
      <c r="N51" s="12"/>
      <c r="O51" s="12"/>
      <c r="P51" s="12"/>
      <c r="Q51" s="12"/>
      <c r="R51" s="12"/>
      <c r="S51" s="12"/>
      <c r="T51" s="12"/>
      <c r="U51" s="12"/>
      <c r="V51" s="12"/>
    </row>
    <row r="52" customFormat="false" ht="15" hidden="false" customHeight="true" outlineLevel="0" collapsed="false">
      <c r="A52" s="26" t="n">
        <v>38</v>
      </c>
      <c r="B52" s="33" t="s">
        <v>88</v>
      </c>
      <c r="C52" s="34" t="s">
        <v>89</v>
      </c>
      <c r="D52" s="35" t="n">
        <f aca="false">'2013'!G289+'2013'!G770+'2013'!G649+'2013'!G711</f>
        <v>243708.2873</v>
      </c>
      <c r="E52" s="35" t="n">
        <f aca="false">'2013'!H289+'2013'!H770+'2013'!H649+'2013'!H711</f>
        <v>241107.52715</v>
      </c>
      <c r="F52" s="35" t="n">
        <f aca="false">'2013'!I289+'2013'!I770+'2013'!I649+'2013'!I711</f>
        <v>235097.43462</v>
      </c>
      <c r="G52" s="36" t="n">
        <f aca="false">F52/E52*100</f>
        <v>97.5072978429823</v>
      </c>
      <c r="H52" s="12"/>
      <c r="I52" s="12"/>
      <c r="J52" s="12"/>
      <c r="K52" s="12"/>
      <c r="L52" s="12"/>
      <c r="M52" s="12"/>
      <c r="N52" s="12"/>
      <c r="O52" s="12"/>
      <c r="P52" s="12"/>
      <c r="Q52" s="12"/>
      <c r="R52" s="12"/>
      <c r="S52" s="12"/>
      <c r="T52" s="12"/>
      <c r="U52" s="12"/>
      <c r="V52" s="12"/>
    </row>
    <row r="53" customFormat="false" ht="15" hidden="false" customHeight="true" outlineLevel="0" collapsed="false">
      <c r="A53" s="26" t="n">
        <v>39</v>
      </c>
      <c r="B53" s="33" t="s">
        <v>90</v>
      </c>
      <c r="C53" s="34" t="s">
        <v>91</v>
      </c>
      <c r="D53" s="35" t="n">
        <f aca="false">'2013'!G656</f>
        <v>17561.71</v>
      </c>
      <c r="E53" s="35" t="n">
        <f aca="false">'2013'!H656</f>
        <v>18651.81</v>
      </c>
      <c r="F53" s="35" t="n">
        <f aca="false">'2013'!I656</f>
        <v>16324.2005</v>
      </c>
      <c r="G53" s="36" t="n">
        <f aca="false">F53/E53*100</f>
        <v>87.5207312319823</v>
      </c>
      <c r="H53" s="12"/>
      <c r="I53" s="12"/>
      <c r="J53" s="12"/>
      <c r="K53" s="12"/>
      <c r="L53" s="12"/>
      <c r="M53" s="12"/>
      <c r="N53" s="12"/>
      <c r="O53" s="12"/>
      <c r="P53" s="12"/>
      <c r="Q53" s="12"/>
      <c r="R53" s="12"/>
      <c r="S53" s="12"/>
      <c r="T53" s="12"/>
      <c r="U53" s="12"/>
      <c r="V53" s="12"/>
    </row>
    <row r="54" customFormat="false" ht="15" hidden="false" customHeight="true" outlineLevel="0" collapsed="false">
      <c r="A54" s="26" t="n">
        <v>40</v>
      </c>
      <c r="B54" s="39" t="s">
        <v>92</v>
      </c>
      <c r="C54" s="34" t="s">
        <v>93</v>
      </c>
      <c r="D54" s="35" t="n">
        <f aca="false">'2013'!G891</f>
        <v>12976.14213</v>
      </c>
      <c r="E54" s="35" t="n">
        <f aca="false">'2013'!H891</f>
        <v>12976.14213</v>
      </c>
      <c r="F54" s="35" t="n">
        <f aca="false">'2013'!I891</f>
        <v>12778.63226</v>
      </c>
      <c r="G54" s="36" t="n">
        <f aca="false">F54/E54*100</f>
        <v>98.477899918009</v>
      </c>
      <c r="H54" s="12"/>
      <c r="I54" s="12"/>
      <c r="J54" s="12"/>
      <c r="K54" s="12"/>
      <c r="L54" s="12"/>
      <c r="M54" s="12"/>
      <c r="N54" s="12"/>
      <c r="O54" s="12"/>
      <c r="P54" s="12"/>
      <c r="Q54" s="12"/>
      <c r="R54" s="12"/>
      <c r="S54" s="12"/>
      <c r="T54" s="12"/>
      <c r="U54" s="12"/>
      <c r="V54" s="12"/>
    </row>
    <row r="55" customFormat="false" ht="15" hidden="false" customHeight="true" outlineLevel="0" collapsed="false">
      <c r="A55" s="26" t="n">
        <v>41</v>
      </c>
      <c r="B55" s="44" t="s">
        <v>94</v>
      </c>
      <c r="C55" s="48" t="s">
        <v>95</v>
      </c>
      <c r="D55" s="49" t="n">
        <f aca="false">D56+D57</f>
        <v>12366.33313</v>
      </c>
      <c r="E55" s="49" t="n">
        <f aca="false">E56+E57</f>
        <v>12366.33313</v>
      </c>
      <c r="F55" s="49" t="n">
        <f aca="false">F56+F57</f>
        <v>11747.79113</v>
      </c>
      <c r="G55" s="36" t="n">
        <f aca="false">F55/E55*100</f>
        <v>94.9981777662171</v>
      </c>
      <c r="H55" s="12"/>
      <c r="I55" s="12"/>
      <c r="J55" s="12"/>
      <c r="K55" s="12"/>
      <c r="L55" s="12"/>
      <c r="M55" s="12"/>
      <c r="N55" s="12"/>
      <c r="O55" s="12"/>
      <c r="P55" s="12"/>
      <c r="Q55" s="12"/>
      <c r="R55" s="12"/>
      <c r="S55" s="12"/>
      <c r="T55" s="12"/>
      <c r="U55" s="12"/>
      <c r="V55" s="12"/>
    </row>
    <row r="56" customFormat="false" ht="15" hidden="false" customHeight="true" outlineLevel="0" collapsed="false">
      <c r="A56" s="26" t="n">
        <v>42</v>
      </c>
      <c r="B56" s="39" t="s">
        <v>96</v>
      </c>
      <c r="C56" s="34" t="s">
        <v>97</v>
      </c>
      <c r="D56" s="35" t="n">
        <f aca="false">'2013'!G310+'2013'!G911</f>
        <v>2400</v>
      </c>
      <c r="E56" s="35" t="n">
        <f aca="false">'2013'!H310+'2013'!H911</f>
        <v>2400</v>
      </c>
      <c r="F56" s="35" t="n">
        <f aca="false">'2013'!I310+'2013'!I911</f>
        <v>2093.258</v>
      </c>
      <c r="G56" s="36" t="n">
        <f aca="false">F56/E56*100</f>
        <v>87.2190833333333</v>
      </c>
      <c r="H56" s="12"/>
      <c r="I56" s="12"/>
      <c r="J56" s="12"/>
      <c r="K56" s="12"/>
      <c r="L56" s="12"/>
      <c r="M56" s="12"/>
      <c r="N56" s="12"/>
      <c r="O56" s="12"/>
      <c r="P56" s="12"/>
      <c r="Q56" s="12"/>
      <c r="R56" s="12"/>
      <c r="S56" s="12"/>
      <c r="T56" s="12"/>
      <c r="U56" s="12"/>
      <c r="V56" s="12"/>
    </row>
    <row r="57" customFormat="false" ht="15" hidden="false" customHeight="true" outlineLevel="0" collapsed="false">
      <c r="A57" s="26" t="n">
        <v>43</v>
      </c>
      <c r="B57" s="39" t="s">
        <v>98</v>
      </c>
      <c r="C57" s="34" t="s">
        <v>99</v>
      </c>
      <c r="D57" s="35" t="n">
        <f aca="false">'2013'!G319</f>
        <v>9966.33313</v>
      </c>
      <c r="E57" s="35" t="n">
        <f aca="false">'2013'!H319</f>
        <v>9966.33313</v>
      </c>
      <c r="F57" s="35" t="n">
        <f aca="false">'2013'!I319</f>
        <v>9654.53313</v>
      </c>
      <c r="G57" s="36" t="n">
        <f aca="false">F57/E57*100</f>
        <v>96.8714672093246</v>
      </c>
      <c r="H57" s="12"/>
      <c r="I57" s="12"/>
      <c r="J57" s="12"/>
      <c r="K57" s="12"/>
      <c r="L57" s="12"/>
      <c r="M57" s="12"/>
      <c r="N57" s="12"/>
      <c r="O57" s="12"/>
      <c r="P57" s="12"/>
      <c r="Q57" s="12"/>
      <c r="R57" s="12"/>
      <c r="S57" s="12"/>
      <c r="T57" s="12"/>
      <c r="U57" s="12"/>
      <c r="V57" s="12"/>
    </row>
    <row r="58" customFormat="false" ht="28.5" hidden="false" customHeight="true" outlineLevel="0" collapsed="false">
      <c r="A58" s="26" t="n">
        <v>44</v>
      </c>
      <c r="B58" s="59" t="s">
        <v>100</v>
      </c>
      <c r="C58" s="48" t="s">
        <v>101</v>
      </c>
      <c r="D58" s="49" t="n">
        <f aca="false">D59</f>
        <v>27.164</v>
      </c>
      <c r="E58" s="49" t="n">
        <f aca="false">E59</f>
        <v>27.164</v>
      </c>
      <c r="F58" s="49" t="n">
        <f aca="false">F59</f>
        <v>27.16374</v>
      </c>
      <c r="G58" s="36" t="n">
        <f aca="false">F58/E58*100</f>
        <v>99.999042850832</v>
      </c>
      <c r="H58" s="12"/>
      <c r="I58" s="12"/>
      <c r="J58" s="12"/>
      <c r="K58" s="12"/>
      <c r="L58" s="12"/>
      <c r="M58" s="12"/>
      <c r="N58" s="12"/>
      <c r="O58" s="12"/>
      <c r="P58" s="12"/>
      <c r="Q58" s="12"/>
      <c r="R58" s="12"/>
      <c r="S58" s="12"/>
      <c r="T58" s="12"/>
      <c r="U58" s="12"/>
      <c r="V58" s="12"/>
    </row>
    <row r="59" customFormat="false" ht="28.5" hidden="false" customHeight="true" outlineLevel="0" collapsed="false">
      <c r="A59" s="26" t="n">
        <v>45</v>
      </c>
      <c r="B59" s="60" t="s">
        <v>102</v>
      </c>
      <c r="C59" s="34" t="s">
        <v>103</v>
      </c>
      <c r="D59" s="35" t="n">
        <f aca="false">'2013'!G716</f>
        <v>27.164</v>
      </c>
      <c r="E59" s="35" t="n">
        <f aca="false">'2013'!H716</f>
        <v>27.164</v>
      </c>
      <c r="F59" s="35" t="n">
        <f aca="false">'2013'!I716</f>
        <v>27.16374</v>
      </c>
      <c r="G59" s="36" t="n">
        <f aca="false">F59/E59*100</f>
        <v>99.999042850832</v>
      </c>
      <c r="H59" s="12"/>
      <c r="I59" s="12"/>
      <c r="J59" s="12"/>
      <c r="K59" s="12"/>
      <c r="L59" s="12"/>
      <c r="M59" s="12"/>
      <c r="N59" s="12"/>
      <c r="O59" s="12"/>
      <c r="P59" s="12"/>
      <c r="Q59" s="12"/>
      <c r="R59" s="12"/>
      <c r="S59" s="12"/>
      <c r="T59" s="12"/>
      <c r="U59" s="12"/>
      <c r="V59" s="12"/>
    </row>
    <row r="60" customFormat="false" ht="40.5" hidden="false" customHeight="true" outlineLevel="0" collapsed="false">
      <c r="A60" s="26" t="n">
        <v>46</v>
      </c>
      <c r="B60" s="44" t="s">
        <v>104</v>
      </c>
      <c r="C60" s="48" t="s">
        <v>105</v>
      </c>
      <c r="D60" s="49" t="n">
        <f aca="false">SUM(D61:D62)</f>
        <v>72437.61706</v>
      </c>
      <c r="E60" s="49" t="n">
        <f aca="false">SUM(E61:E62)</f>
        <v>72437.61706</v>
      </c>
      <c r="F60" s="49" t="n">
        <f aca="false">SUM(F61:F62)</f>
        <v>68987.41706</v>
      </c>
      <c r="G60" s="36" t="n">
        <f aca="false">F60/E60*100</f>
        <v>95.2370051086272</v>
      </c>
      <c r="H60" s="12"/>
      <c r="I60" s="12"/>
      <c r="J60" s="12"/>
      <c r="K60" s="12"/>
      <c r="L60" s="12"/>
      <c r="M60" s="12"/>
      <c r="N60" s="12"/>
      <c r="O60" s="12"/>
      <c r="P60" s="12"/>
      <c r="Q60" s="12"/>
      <c r="R60" s="12"/>
      <c r="S60" s="12"/>
      <c r="T60" s="12"/>
      <c r="U60" s="12"/>
      <c r="V60" s="12"/>
    </row>
    <row r="61" customFormat="false" ht="38.25" hidden="false" customHeight="false" outlineLevel="0" collapsed="false">
      <c r="A61" s="26" t="n">
        <v>47</v>
      </c>
      <c r="B61" s="37" t="s">
        <v>106</v>
      </c>
      <c r="C61" s="34" t="s">
        <v>107</v>
      </c>
      <c r="D61" s="35" t="n">
        <f aca="false">'2013'!G720</f>
        <v>39634.189</v>
      </c>
      <c r="E61" s="35" t="n">
        <f aca="false">'2013'!H720</f>
        <v>39634.189</v>
      </c>
      <c r="F61" s="35" t="n">
        <f aca="false">'2013'!I720</f>
        <v>39634.189</v>
      </c>
      <c r="G61" s="36" t="n">
        <f aca="false">F61/E61*100</f>
        <v>100</v>
      </c>
      <c r="H61" s="12"/>
      <c r="I61" s="12"/>
      <c r="J61" s="12"/>
      <c r="K61" s="12"/>
      <c r="L61" s="12"/>
      <c r="M61" s="12"/>
      <c r="N61" s="12"/>
      <c r="O61" s="12"/>
      <c r="P61" s="12"/>
      <c r="Q61" s="12"/>
      <c r="R61" s="12"/>
      <c r="S61" s="12"/>
      <c r="T61" s="12"/>
      <c r="U61" s="12"/>
      <c r="V61" s="12"/>
    </row>
    <row r="62" customFormat="false" ht="15.75" hidden="false" customHeight="true" outlineLevel="0" collapsed="false">
      <c r="A62" s="26" t="n">
        <v>48</v>
      </c>
      <c r="B62" s="60" t="s">
        <v>108</v>
      </c>
      <c r="C62" s="34" t="s">
        <v>109</v>
      </c>
      <c r="D62" s="35" t="n">
        <f aca="false">'2013'!G727+'2013'!G337</f>
        <v>32803.42806</v>
      </c>
      <c r="E62" s="35" t="n">
        <f aca="false">'2013'!H727+'2013'!H337</f>
        <v>32803.42806</v>
      </c>
      <c r="F62" s="35" t="n">
        <f aca="false">'2013'!I727+'2013'!I337</f>
        <v>29353.22806</v>
      </c>
      <c r="G62" s="36" t="n">
        <f aca="false">F62/E62*100</f>
        <v>89.4821968189138</v>
      </c>
      <c r="H62" s="12"/>
      <c r="I62" s="12"/>
      <c r="J62" s="12"/>
      <c r="K62" s="12"/>
      <c r="L62" s="12"/>
      <c r="M62" s="12"/>
      <c r="N62" s="12"/>
      <c r="O62" s="12"/>
      <c r="P62" s="12"/>
      <c r="Q62" s="12"/>
      <c r="R62" s="12"/>
      <c r="S62" s="12"/>
      <c r="T62" s="12"/>
      <c r="U62" s="12"/>
      <c r="V62" s="12"/>
    </row>
    <row r="63" customFormat="false" ht="15" hidden="true" customHeight="true" outlineLevel="0" collapsed="false">
      <c r="A63" s="26" t="n">
        <v>49</v>
      </c>
      <c r="B63" s="60" t="s">
        <v>110</v>
      </c>
      <c r="C63" s="34"/>
      <c r="D63" s="35"/>
      <c r="E63" s="35"/>
      <c r="F63" s="35"/>
      <c r="G63" s="36" t="e">
        <f aca="false">F63/E63*100</f>
        <v>#DIV/0!</v>
      </c>
      <c r="H63" s="12"/>
      <c r="I63" s="12"/>
      <c r="J63" s="12"/>
      <c r="K63" s="12"/>
      <c r="L63" s="12"/>
      <c r="M63" s="12"/>
      <c r="N63" s="12"/>
      <c r="O63" s="12"/>
      <c r="P63" s="12"/>
      <c r="Q63" s="12"/>
      <c r="R63" s="12"/>
      <c r="S63" s="12"/>
      <c r="T63" s="12"/>
      <c r="U63" s="12"/>
      <c r="V63" s="12"/>
    </row>
    <row r="64" customFormat="false" ht="22.5" hidden="false" customHeight="true" outlineLevel="0" collapsed="false">
      <c r="A64" s="61" t="s">
        <v>111</v>
      </c>
      <c r="B64" s="61"/>
      <c r="C64" s="62"/>
      <c r="D64" s="63" t="n">
        <f aca="false">D14+D27+D32+D37+D42+D45+D49+D55+D60+D23+D21+D58</f>
        <v>1212482.40902</v>
      </c>
      <c r="E64" s="63" t="n">
        <f aca="false">E14+E27+E32+E37+E42+E45+E49+E55+E60+E23+E21+E58</f>
        <v>1210847.37864</v>
      </c>
      <c r="F64" s="63" t="n">
        <f aca="false">F14+F27+F32+F37+F42+F45+F49+F55+F60+F23+F21+F58</f>
        <v>1133150.41155</v>
      </c>
      <c r="G64" s="36" t="n">
        <f aca="false">F64/E64*100</f>
        <v>93.5832567786315</v>
      </c>
      <c r="H64" s="12"/>
      <c r="I64" s="12"/>
      <c r="J64" s="12"/>
      <c r="K64" s="12"/>
      <c r="L64" s="12"/>
      <c r="M64" s="12"/>
      <c r="N64" s="12"/>
      <c r="O64" s="12"/>
      <c r="P64" s="12"/>
      <c r="Q64" s="12"/>
      <c r="R64" s="12"/>
      <c r="S64" s="12"/>
      <c r="T64" s="12"/>
      <c r="U64" s="12"/>
      <c r="V64" s="12"/>
    </row>
    <row r="65" customFormat="false" ht="12.75" hidden="false" customHeight="false" outlineLevel="0" collapsed="false">
      <c r="B65" s="64"/>
      <c r="C65" s="65"/>
      <c r="D65" s="66" t="n">
        <f aca="false">'2013'!G947</f>
        <v>1212482.40902</v>
      </c>
      <c r="E65" s="66" t="n">
        <f aca="false">'2013'!H947</f>
        <v>1210847.37864</v>
      </c>
      <c r="F65" s="66" t="n">
        <f aca="false">'2013'!I947</f>
        <v>1133150.41155</v>
      </c>
      <c r="G65" s="12"/>
      <c r="H65" s="12"/>
      <c r="I65" s="12"/>
      <c r="J65" s="12"/>
      <c r="K65" s="12"/>
      <c r="L65" s="12"/>
      <c r="M65" s="12"/>
      <c r="N65" s="12"/>
      <c r="O65" s="12"/>
      <c r="P65" s="12"/>
      <c r="Q65" s="12"/>
      <c r="R65" s="12"/>
      <c r="S65" s="12"/>
      <c r="T65" s="12"/>
      <c r="U65" s="12"/>
      <c r="V65" s="12"/>
    </row>
    <row r="66" customFormat="false" ht="12.75" hidden="false" customHeight="false" outlineLevel="0" collapsed="false">
      <c r="B66" s="64"/>
      <c r="C66" s="65"/>
      <c r="D66" s="66" t="n">
        <f aca="false">D64-D65</f>
        <v>0</v>
      </c>
      <c r="E66" s="66" t="n">
        <f aca="false">E64-E65</f>
        <v>0</v>
      </c>
      <c r="F66" s="66" t="n">
        <f aca="false">F64-F65</f>
        <v>0</v>
      </c>
      <c r="G66" s="12"/>
      <c r="H66" s="12"/>
      <c r="I66" s="12"/>
      <c r="J66" s="12"/>
      <c r="K66" s="12"/>
      <c r="L66" s="12"/>
      <c r="M66" s="12"/>
      <c r="N66" s="12"/>
      <c r="O66" s="12"/>
      <c r="P66" s="12"/>
      <c r="Q66" s="12"/>
      <c r="R66" s="12"/>
      <c r="S66" s="12"/>
      <c r="T66" s="12"/>
      <c r="U66" s="12"/>
      <c r="V66" s="12"/>
    </row>
    <row r="67" customFormat="false" ht="12.75" hidden="false" customHeight="false" outlineLevel="0" collapsed="false">
      <c r="B67" s="64"/>
      <c r="C67" s="65"/>
      <c r="D67" s="66"/>
      <c r="E67" s="66"/>
      <c r="F67" s="67"/>
      <c r="G67" s="12"/>
      <c r="H67" s="12"/>
      <c r="I67" s="12"/>
      <c r="J67" s="12"/>
      <c r="K67" s="12"/>
      <c r="L67" s="12"/>
      <c r="M67" s="12"/>
      <c r="N67" s="12"/>
      <c r="O67" s="12"/>
      <c r="P67" s="12"/>
      <c r="Q67" s="12"/>
      <c r="R67" s="12"/>
      <c r="S67" s="12"/>
      <c r="T67" s="12"/>
      <c r="U67" s="12"/>
      <c r="V67" s="12"/>
    </row>
    <row r="68" customFormat="false" ht="12.75" hidden="false" customHeight="false" outlineLevel="0" collapsed="false">
      <c r="B68" s="64"/>
      <c r="C68" s="65"/>
      <c r="D68" s="66"/>
      <c r="E68" s="66"/>
      <c r="F68" s="67"/>
      <c r="G68" s="12"/>
      <c r="H68" s="12"/>
      <c r="I68" s="12"/>
      <c r="J68" s="12"/>
      <c r="K68" s="12"/>
      <c r="L68" s="12"/>
      <c r="M68" s="12"/>
      <c r="N68" s="12"/>
      <c r="O68" s="12"/>
      <c r="P68" s="12"/>
      <c r="Q68" s="12"/>
      <c r="R68" s="12"/>
      <c r="S68" s="12"/>
      <c r="T68" s="12"/>
      <c r="U68" s="12"/>
      <c r="V68" s="12"/>
    </row>
    <row r="69" customFormat="false" ht="12.75" hidden="false" customHeight="false" outlineLevel="0" collapsed="false">
      <c r="B69" s="64"/>
      <c r="C69" s="65"/>
      <c r="D69" s="66"/>
      <c r="E69" s="66"/>
      <c r="F69" s="67"/>
      <c r="G69" s="12"/>
      <c r="H69" s="12"/>
      <c r="I69" s="12"/>
      <c r="J69" s="12"/>
      <c r="K69" s="12"/>
      <c r="L69" s="12"/>
      <c r="M69" s="12"/>
      <c r="N69" s="12"/>
      <c r="O69" s="12"/>
      <c r="P69" s="12"/>
      <c r="Q69" s="12"/>
      <c r="R69" s="12"/>
      <c r="S69" s="12"/>
      <c r="T69" s="12"/>
      <c r="U69" s="12"/>
      <c r="V69" s="12"/>
    </row>
    <row r="70" customFormat="false" ht="12.75" hidden="false" customHeight="false" outlineLevel="0" collapsed="false">
      <c r="B70" s="64"/>
      <c r="C70" s="65"/>
      <c r="D70" s="66"/>
      <c r="E70" s="66"/>
      <c r="F70" s="67"/>
      <c r="G70" s="12"/>
      <c r="H70" s="12"/>
      <c r="I70" s="12"/>
      <c r="J70" s="12"/>
      <c r="K70" s="12"/>
      <c r="L70" s="12"/>
      <c r="M70" s="12"/>
      <c r="N70" s="12"/>
      <c r="O70" s="12"/>
      <c r="P70" s="12"/>
      <c r="Q70" s="12"/>
      <c r="R70" s="12"/>
      <c r="S70" s="12"/>
      <c r="T70" s="12"/>
      <c r="U70" s="12"/>
      <c r="V70" s="12"/>
    </row>
    <row r="71" customFormat="false" ht="12.75" hidden="false" customHeight="false" outlineLevel="0" collapsed="false">
      <c r="B71" s="64"/>
      <c r="C71" s="65"/>
      <c r="D71" s="66"/>
      <c r="E71" s="66"/>
      <c r="F71" s="67"/>
      <c r="G71" s="12"/>
      <c r="H71" s="12"/>
      <c r="I71" s="12"/>
      <c r="J71" s="12"/>
      <c r="K71" s="12"/>
      <c r="L71" s="12"/>
      <c r="M71" s="12"/>
      <c r="N71" s="12"/>
      <c r="O71" s="12"/>
      <c r="P71" s="12"/>
      <c r="Q71" s="12"/>
      <c r="R71" s="12"/>
      <c r="S71" s="12"/>
      <c r="T71" s="12"/>
      <c r="U71" s="12"/>
      <c r="V71" s="12"/>
    </row>
    <row r="72" customFormat="false" ht="12.75" hidden="false" customHeight="false" outlineLevel="0" collapsed="false">
      <c r="B72" s="64"/>
      <c r="C72" s="65"/>
      <c r="D72" s="66"/>
      <c r="E72" s="66"/>
      <c r="F72" s="67"/>
      <c r="G72" s="12"/>
      <c r="H72" s="12"/>
      <c r="I72" s="12"/>
      <c r="J72" s="12"/>
      <c r="K72" s="12"/>
      <c r="L72" s="12"/>
      <c r="M72" s="12"/>
      <c r="N72" s="12"/>
      <c r="O72" s="12"/>
      <c r="P72" s="12"/>
      <c r="Q72" s="12"/>
      <c r="R72" s="12"/>
      <c r="S72" s="12"/>
      <c r="T72" s="12"/>
      <c r="U72" s="12"/>
      <c r="V72" s="12"/>
    </row>
    <row r="73" customFormat="false" ht="12.75" hidden="false" customHeight="false" outlineLevel="0" collapsed="false">
      <c r="B73" s="64"/>
      <c r="C73" s="65"/>
      <c r="D73" s="66"/>
      <c r="E73" s="66"/>
      <c r="F73" s="67"/>
      <c r="G73" s="12"/>
      <c r="H73" s="12"/>
      <c r="I73" s="12"/>
      <c r="J73" s="12"/>
      <c r="K73" s="12"/>
      <c r="L73" s="12"/>
      <c r="M73" s="12"/>
      <c r="N73" s="12"/>
      <c r="O73" s="12"/>
      <c r="P73" s="12"/>
      <c r="Q73" s="12"/>
      <c r="R73" s="12"/>
      <c r="S73" s="12"/>
      <c r="T73" s="12"/>
      <c r="U73" s="12"/>
      <c r="V73" s="12"/>
    </row>
    <row r="74" customFormat="false" ht="12.75" hidden="false" customHeight="false" outlineLevel="0" collapsed="false">
      <c r="B74" s="64"/>
      <c r="C74" s="65"/>
      <c r="D74" s="66"/>
      <c r="E74" s="66"/>
      <c r="F74" s="67"/>
      <c r="G74" s="12"/>
      <c r="H74" s="12"/>
      <c r="I74" s="12"/>
      <c r="J74" s="12"/>
      <c r="K74" s="12"/>
      <c r="L74" s="12"/>
      <c r="M74" s="12"/>
      <c r="N74" s="12"/>
      <c r="O74" s="12"/>
      <c r="P74" s="12"/>
      <c r="Q74" s="12"/>
      <c r="R74" s="12"/>
      <c r="S74" s="12"/>
      <c r="T74" s="12"/>
      <c r="U74" s="12"/>
      <c r="V74" s="12"/>
    </row>
    <row r="75" customFormat="false" ht="12.75" hidden="false" customHeight="false" outlineLevel="0" collapsed="false">
      <c r="B75" s="64"/>
      <c r="C75" s="65"/>
      <c r="D75" s="66"/>
      <c r="E75" s="66"/>
      <c r="F75" s="67"/>
      <c r="G75" s="12"/>
      <c r="H75" s="12"/>
      <c r="I75" s="12"/>
      <c r="J75" s="12"/>
      <c r="K75" s="12"/>
      <c r="L75" s="12"/>
      <c r="M75" s="12"/>
      <c r="N75" s="12"/>
      <c r="O75" s="12"/>
      <c r="P75" s="12"/>
      <c r="Q75" s="12"/>
      <c r="R75" s="12"/>
      <c r="S75" s="12"/>
      <c r="T75" s="12"/>
      <c r="U75" s="12"/>
      <c r="V75" s="12"/>
    </row>
    <row r="76" customFormat="false" ht="12.75" hidden="false" customHeight="false" outlineLevel="0" collapsed="false">
      <c r="B76" s="64"/>
      <c r="C76" s="65"/>
      <c r="D76" s="66"/>
      <c r="E76" s="66"/>
      <c r="F76" s="67"/>
      <c r="G76" s="12"/>
      <c r="H76" s="12"/>
      <c r="I76" s="12"/>
      <c r="J76" s="12"/>
      <c r="K76" s="12"/>
      <c r="L76" s="12"/>
      <c r="M76" s="12"/>
      <c r="N76" s="12"/>
      <c r="O76" s="12"/>
      <c r="P76" s="12"/>
      <c r="Q76" s="12"/>
      <c r="R76" s="12"/>
      <c r="S76" s="12"/>
      <c r="T76" s="12"/>
      <c r="U76" s="12"/>
      <c r="V76" s="12"/>
    </row>
    <row r="77" customFormat="false" ht="12.75" hidden="false" customHeight="false" outlineLevel="0" collapsed="false">
      <c r="B77" s="64"/>
      <c r="C77" s="65"/>
      <c r="D77" s="66"/>
      <c r="E77" s="66"/>
      <c r="F77" s="67"/>
      <c r="G77" s="12"/>
      <c r="H77" s="12"/>
      <c r="I77" s="12"/>
      <c r="J77" s="12"/>
      <c r="K77" s="12"/>
      <c r="L77" s="12"/>
      <c r="M77" s="12"/>
      <c r="N77" s="12"/>
      <c r="O77" s="12"/>
      <c r="P77" s="12"/>
      <c r="Q77" s="12"/>
      <c r="R77" s="12"/>
      <c r="S77" s="12"/>
      <c r="T77" s="12"/>
      <c r="U77" s="12"/>
      <c r="V77" s="12"/>
    </row>
    <row r="78" customFormat="false" ht="12.75" hidden="false" customHeight="false" outlineLevel="0" collapsed="false">
      <c r="B78" s="64"/>
      <c r="C78" s="65"/>
      <c r="D78" s="66"/>
      <c r="E78" s="66"/>
      <c r="F78" s="67"/>
      <c r="G78" s="12"/>
      <c r="H78" s="12"/>
      <c r="I78" s="12"/>
      <c r="J78" s="12"/>
      <c r="K78" s="12"/>
      <c r="L78" s="12"/>
      <c r="M78" s="12"/>
      <c r="N78" s="12"/>
      <c r="O78" s="12"/>
      <c r="P78" s="12"/>
      <c r="Q78" s="12"/>
      <c r="R78" s="12"/>
      <c r="S78" s="12"/>
      <c r="T78" s="12"/>
      <c r="U78" s="12"/>
      <c r="V78" s="12"/>
    </row>
    <row r="79" customFormat="false" ht="12.75" hidden="false" customHeight="false" outlineLevel="0" collapsed="false">
      <c r="B79" s="64"/>
      <c r="C79" s="65"/>
      <c r="D79" s="66"/>
      <c r="E79" s="66"/>
      <c r="F79" s="67"/>
      <c r="G79" s="12"/>
      <c r="H79" s="12"/>
      <c r="I79" s="12"/>
      <c r="J79" s="12"/>
      <c r="K79" s="12"/>
      <c r="L79" s="12"/>
      <c r="M79" s="12"/>
      <c r="N79" s="12"/>
      <c r="O79" s="12"/>
      <c r="P79" s="12"/>
      <c r="Q79" s="12"/>
      <c r="R79" s="12"/>
      <c r="S79" s="12"/>
      <c r="T79" s="12"/>
      <c r="U79" s="12"/>
      <c r="V79" s="12"/>
    </row>
    <row r="80" customFormat="false" ht="12.75" hidden="false" customHeight="false" outlineLevel="0" collapsed="false">
      <c r="B80" s="64"/>
      <c r="C80" s="65"/>
      <c r="D80" s="66"/>
      <c r="E80" s="66"/>
      <c r="F80" s="67"/>
      <c r="G80" s="12"/>
      <c r="H80" s="12"/>
      <c r="I80" s="12"/>
      <c r="J80" s="12"/>
      <c r="K80" s="12"/>
      <c r="L80" s="12"/>
      <c r="M80" s="12"/>
      <c r="N80" s="12"/>
      <c r="O80" s="12"/>
      <c r="P80" s="12"/>
      <c r="Q80" s="12"/>
      <c r="R80" s="12"/>
      <c r="S80" s="12"/>
      <c r="T80" s="12"/>
      <c r="U80" s="12"/>
      <c r="V80" s="12"/>
    </row>
    <row r="81" customFormat="false" ht="12.75" hidden="false" customHeight="false" outlineLevel="0" collapsed="false">
      <c r="B81" s="64"/>
      <c r="C81" s="65"/>
      <c r="D81" s="66"/>
      <c r="E81" s="66"/>
      <c r="F81" s="67"/>
      <c r="G81" s="12"/>
      <c r="H81" s="12"/>
      <c r="I81" s="12"/>
      <c r="J81" s="12"/>
      <c r="K81" s="12"/>
      <c r="L81" s="12"/>
      <c r="M81" s="12"/>
      <c r="N81" s="12"/>
      <c r="O81" s="12"/>
      <c r="P81" s="12"/>
      <c r="Q81" s="12"/>
      <c r="R81" s="12"/>
      <c r="S81" s="12"/>
      <c r="T81" s="12"/>
      <c r="U81" s="12"/>
      <c r="V81" s="12"/>
    </row>
    <row r="82" customFormat="false" ht="12.75" hidden="false" customHeight="false" outlineLevel="0" collapsed="false">
      <c r="B82" s="64"/>
      <c r="C82" s="65"/>
      <c r="D82" s="66"/>
      <c r="E82" s="66"/>
      <c r="F82" s="67"/>
      <c r="G82" s="12"/>
      <c r="H82" s="12"/>
      <c r="I82" s="12"/>
      <c r="J82" s="12"/>
      <c r="K82" s="12"/>
      <c r="L82" s="12"/>
      <c r="M82" s="12"/>
      <c r="N82" s="12"/>
      <c r="O82" s="12"/>
      <c r="P82" s="12"/>
      <c r="Q82" s="12"/>
      <c r="R82" s="12"/>
      <c r="S82" s="12"/>
      <c r="T82" s="12"/>
      <c r="U82" s="12"/>
      <c r="V82" s="12"/>
    </row>
    <row r="83" customFormat="false" ht="12.75" hidden="false" customHeight="false" outlineLevel="0" collapsed="false">
      <c r="B83" s="64"/>
      <c r="C83" s="65"/>
      <c r="D83" s="66"/>
      <c r="E83" s="66"/>
      <c r="F83" s="67"/>
      <c r="G83" s="12"/>
      <c r="H83" s="12"/>
      <c r="I83" s="12"/>
      <c r="J83" s="12"/>
      <c r="K83" s="12"/>
      <c r="L83" s="12"/>
      <c r="M83" s="12"/>
      <c r="N83" s="12"/>
      <c r="O83" s="12"/>
      <c r="P83" s="12"/>
      <c r="Q83" s="12"/>
      <c r="R83" s="12"/>
      <c r="S83" s="12"/>
      <c r="T83" s="12"/>
      <c r="U83" s="12"/>
      <c r="V83" s="12"/>
    </row>
    <row r="84" customFormat="false" ht="12.75" hidden="false" customHeight="false" outlineLevel="0" collapsed="false">
      <c r="B84" s="64"/>
      <c r="C84" s="65"/>
      <c r="D84" s="66"/>
      <c r="E84" s="66"/>
      <c r="F84" s="67"/>
      <c r="G84" s="12"/>
      <c r="H84" s="12"/>
      <c r="I84" s="12"/>
      <c r="J84" s="12"/>
      <c r="K84" s="12"/>
      <c r="L84" s="12"/>
      <c r="M84" s="12"/>
      <c r="N84" s="12"/>
      <c r="O84" s="12"/>
      <c r="P84" s="12"/>
      <c r="Q84" s="12"/>
      <c r="R84" s="12"/>
      <c r="S84" s="12"/>
      <c r="T84" s="12"/>
      <c r="U84" s="12"/>
      <c r="V84" s="12"/>
    </row>
    <row r="85" customFormat="false" ht="12.75" hidden="false" customHeight="false" outlineLevel="0" collapsed="false">
      <c r="B85" s="64"/>
      <c r="C85" s="65"/>
      <c r="D85" s="66"/>
      <c r="E85" s="66"/>
      <c r="F85" s="67"/>
      <c r="G85" s="12"/>
      <c r="H85" s="12"/>
      <c r="I85" s="12"/>
      <c r="J85" s="12"/>
      <c r="K85" s="12"/>
      <c r="L85" s="12"/>
      <c r="M85" s="12"/>
      <c r="N85" s="12"/>
      <c r="O85" s="12"/>
      <c r="P85" s="12"/>
      <c r="Q85" s="12"/>
      <c r="R85" s="12"/>
      <c r="S85" s="12"/>
      <c r="T85" s="12"/>
      <c r="U85" s="12"/>
      <c r="V85" s="12"/>
    </row>
    <row r="86" customFormat="false" ht="12.75" hidden="false" customHeight="false" outlineLevel="0" collapsed="false">
      <c r="B86" s="64"/>
      <c r="C86" s="65"/>
      <c r="D86" s="66"/>
      <c r="E86" s="66"/>
      <c r="F86" s="67"/>
      <c r="G86" s="12"/>
      <c r="H86" s="12"/>
      <c r="I86" s="12"/>
      <c r="J86" s="12"/>
      <c r="K86" s="12"/>
      <c r="L86" s="12"/>
      <c r="M86" s="12"/>
      <c r="N86" s="12"/>
      <c r="O86" s="12"/>
      <c r="P86" s="12"/>
      <c r="Q86" s="12"/>
      <c r="R86" s="12"/>
      <c r="S86" s="12"/>
      <c r="T86" s="12"/>
      <c r="U86" s="12"/>
      <c r="V86" s="12"/>
    </row>
    <row r="87" customFormat="false" ht="12.75" hidden="false" customHeight="false" outlineLevel="0" collapsed="false">
      <c r="B87" s="64"/>
      <c r="C87" s="65"/>
      <c r="D87" s="66"/>
      <c r="E87" s="66"/>
      <c r="F87" s="67"/>
      <c r="G87" s="12"/>
      <c r="H87" s="12"/>
      <c r="I87" s="12"/>
      <c r="J87" s="12"/>
      <c r="K87" s="12"/>
      <c r="L87" s="12"/>
      <c r="M87" s="12"/>
      <c r="N87" s="12"/>
      <c r="O87" s="12"/>
      <c r="P87" s="12"/>
      <c r="Q87" s="12"/>
      <c r="R87" s="12"/>
      <c r="S87" s="12"/>
      <c r="T87" s="12"/>
      <c r="U87" s="12"/>
      <c r="V87" s="12"/>
    </row>
    <row r="88" customFormat="false" ht="12.75" hidden="false" customHeight="false" outlineLevel="0" collapsed="false">
      <c r="B88" s="64"/>
      <c r="C88" s="65"/>
      <c r="D88" s="66"/>
      <c r="E88" s="66"/>
      <c r="F88" s="67"/>
      <c r="G88" s="12"/>
      <c r="H88" s="12"/>
      <c r="I88" s="12"/>
      <c r="J88" s="12"/>
      <c r="K88" s="12"/>
      <c r="L88" s="12"/>
      <c r="M88" s="12"/>
      <c r="N88" s="12"/>
      <c r="O88" s="12"/>
      <c r="P88" s="12"/>
      <c r="Q88" s="12"/>
      <c r="R88" s="12"/>
      <c r="S88" s="12"/>
      <c r="T88" s="12"/>
      <c r="U88" s="12"/>
      <c r="V88" s="12"/>
    </row>
    <row r="89" customFormat="false" ht="12.75" hidden="false" customHeight="false" outlineLevel="0" collapsed="false">
      <c r="B89" s="64"/>
      <c r="C89" s="65"/>
      <c r="D89" s="66"/>
      <c r="E89" s="66"/>
      <c r="F89" s="67"/>
      <c r="G89" s="12"/>
      <c r="H89" s="12"/>
      <c r="I89" s="12"/>
      <c r="J89" s="12"/>
      <c r="K89" s="12"/>
      <c r="L89" s="12"/>
      <c r="M89" s="12"/>
      <c r="N89" s="12"/>
      <c r="O89" s="12"/>
      <c r="P89" s="12"/>
      <c r="Q89" s="12"/>
      <c r="R89" s="12"/>
      <c r="S89" s="12"/>
      <c r="T89" s="12"/>
      <c r="U89" s="12"/>
      <c r="V89" s="12"/>
    </row>
    <row r="90" customFormat="false" ht="12.75" hidden="false" customHeight="false" outlineLevel="0" collapsed="false">
      <c r="B90" s="64"/>
      <c r="C90" s="65"/>
      <c r="D90" s="66"/>
      <c r="E90" s="66"/>
      <c r="F90" s="67"/>
      <c r="G90" s="12"/>
      <c r="H90" s="12"/>
      <c r="I90" s="12"/>
      <c r="J90" s="12"/>
      <c r="K90" s="12"/>
      <c r="L90" s="12"/>
      <c r="M90" s="12"/>
      <c r="N90" s="12"/>
      <c r="O90" s="12"/>
      <c r="P90" s="12"/>
      <c r="Q90" s="12"/>
      <c r="R90" s="12"/>
      <c r="S90" s="12"/>
      <c r="T90" s="12"/>
      <c r="U90" s="12"/>
      <c r="V90" s="12"/>
    </row>
    <row r="91" customFormat="false" ht="12.75" hidden="false" customHeight="false" outlineLevel="0" collapsed="false">
      <c r="B91" s="64"/>
      <c r="C91" s="65"/>
      <c r="D91" s="66"/>
      <c r="E91" s="66"/>
      <c r="F91" s="67"/>
      <c r="G91" s="12"/>
      <c r="H91" s="12"/>
      <c r="I91" s="12"/>
      <c r="J91" s="12"/>
      <c r="K91" s="12"/>
      <c r="L91" s="12"/>
      <c r="M91" s="12"/>
      <c r="N91" s="12"/>
      <c r="O91" s="12"/>
      <c r="P91" s="12"/>
      <c r="Q91" s="12"/>
      <c r="R91" s="12"/>
      <c r="S91" s="12"/>
      <c r="T91" s="12"/>
      <c r="U91" s="12"/>
      <c r="V91" s="12"/>
    </row>
    <row r="92" customFormat="false" ht="12.75" hidden="false" customHeight="false" outlineLevel="0" collapsed="false">
      <c r="B92" s="64"/>
      <c r="C92" s="65"/>
      <c r="D92" s="66"/>
      <c r="E92" s="66"/>
      <c r="F92" s="67"/>
      <c r="G92" s="12"/>
      <c r="H92" s="12"/>
      <c r="I92" s="12"/>
      <c r="J92" s="12"/>
      <c r="K92" s="12"/>
      <c r="L92" s="12"/>
      <c r="M92" s="12"/>
      <c r="N92" s="12"/>
      <c r="O92" s="12"/>
      <c r="P92" s="12"/>
      <c r="Q92" s="12"/>
      <c r="R92" s="12"/>
      <c r="S92" s="12"/>
      <c r="T92" s="12"/>
      <c r="U92" s="12"/>
      <c r="V92" s="12"/>
    </row>
    <row r="93" customFormat="false" ht="12.75" hidden="false" customHeight="false" outlineLevel="0" collapsed="false">
      <c r="B93" s="64"/>
      <c r="C93" s="65"/>
      <c r="D93" s="66"/>
      <c r="E93" s="66"/>
      <c r="F93" s="67"/>
      <c r="G93" s="12"/>
      <c r="H93" s="12"/>
      <c r="I93" s="12"/>
      <c r="J93" s="12"/>
      <c r="K93" s="12"/>
      <c r="L93" s="12"/>
      <c r="M93" s="12"/>
      <c r="N93" s="12"/>
      <c r="O93" s="12"/>
      <c r="P93" s="12"/>
      <c r="Q93" s="12"/>
      <c r="R93" s="12"/>
      <c r="S93" s="12"/>
      <c r="T93" s="12"/>
      <c r="U93" s="12"/>
      <c r="V93" s="12"/>
    </row>
    <row r="94" customFormat="false" ht="12.75" hidden="false" customHeight="false" outlineLevel="0" collapsed="false">
      <c r="B94" s="64"/>
      <c r="C94" s="65"/>
      <c r="D94" s="66"/>
      <c r="E94" s="66"/>
      <c r="F94" s="67"/>
      <c r="G94" s="12"/>
      <c r="H94" s="12"/>
      <c r="I94" s="12"/>
      <c r="J94" s="12"/>
      <c r="K94" s="12"/>
      <c r="L94" s="12"/>
      <c r="M94" s="12"/>
      <c r="N94" s="12"/>
      <c r="O94" s="12"/>
      <c r="P94" s="12"/>
      <c r="Q94" s="12"/>
      <c r="R94" s="12"/>
      <c r="S94" s="12"/>
      <c r="T94" s="12"/>
      <c r="U94" s="12"/>
      <c r="V94" s="12"/>
    </row>
    <row r="95" customFormat="false" ht="12.75" hidden="false" customHeight="false" outlineLevel="0" collapsed="false">
      <c r="B95" s="64"/>
      <c r="C95" s="65"/>
      <c r="D95" s="66"/>
      <c r="E95" s="66"/>
      <c r="F95" s="67"/>
      <c r="G95" s="12"/>
      <c r="H95" s="12"/>
      <c r="I95" s="12"/>
      <c r="J95" s="12"/>
      <c r="K95" s="12"/>
      <c r="L95" s="12"/>
      <c r="M95" s="12"/>
      <c r="N95" s="12"/>
      <c r="O95" s="12"/>
      <c r="P95" s="12"/>
      <c r="Q95" s="12"/>
      <c r="R95" s="12"/>
      <c r="S95" s="12"/>
      <c r="T95" s="12"/>
      <c r="U95" s="12"/>
      <c r="V95" s="12"/>
    </row>
    <row r="96" customFormat="false" ht="12.75" hidden="false" customHeight="false" outlineLevel="0" collapsed="false">
      <c r="B96" s="64"/>
      <c r="C96" s="65"/>
      <c r="D96" s="66"/>
      <c r="E96" s="66"/>
      <c r="F96" s="67"/>
      <c r="G96" s="12"/>
      <c r="H96" s="12"/>
      <c r="I96" s="12"/>
      <c r="J96" s="12"/>
      <c r="K96" s="12"/>
      <c r="L96" s="12"/>
      <c r="M96" s="12"/>
      <c r="N96" s="12"/>
      <c r="O96" s="12"/>
      <c r="P96" s="12"/>
      <c r="Q96" s="12"/>
      <c r="R96" s="12"/>
      <c r="S96" s="12"/>
      <c r="T96" s="12"/>
      <c r="U96" s="12"/>
      <c r="V96" s="12"/>
    </row>
    <row r="97" customFormat="false" ht="12.75" hidden="false" customHeight="false" outlineLevel="0" collapsed="false">
      <c r="B97" s="64"/>
      <c r="C97" s="65"/>
      <c r="D97" s="66"/>
      <c r="E97" s="66"/>
      <c r="F97" s="67"/>
      <c r="G97" s="12"/>
      <c r="H97" s="12"/>
      <c r="I97" s="12"/>
      <c r="J97" s="12"/>
      <c r="K97" s="12"/>
      <c r="L97" s="12"/>
      <c r="M97" s="12"/>
      <c r="N97" s="12"/>
      <c r="O97" s="12"/>
      <c r="P97" s="12"/>
      <c r="Q97" s="12"/>
      <c r="R97" s="12"/>
      <c r="S97" s="12"/>
      <c r="T97" s="12"/>
      <c r="U97" s="12"/>
      <c r="V97" s="12"/>
    </row>
    <row r="98" customFormat="false" ht="12.75" hidden="false" customHeight="false" outlineLevel="0" collapsed="false">
      <c r="B98" s="64"/>
      <c r="C98" s="65"/>
      <c r="D98" s="66"/>
      <c r="E98" s="66"/>
      <c r="F98" s="67"/>
      <c r="G98" s="12"/>
      <c r="H98" s="12"/>
      <c r="I98" s="12"/>
      <c r="J98" s="12"/>
      <c r="K98" s="12"/>
      <c r="L98" s="12"/>
      <c r="M98" s="12"/>
      <c r="N98" s="12"/>
      <c r="O98" s="12"/>
      <c r="P98" s="12"/>
      <c r="Q98" s="12"/>
      <c r="R98" s="12"/>
      <c r="S98" s="12"/>
      <c r="T98" s="12"/>
      <c r="U98" s="12"/>
      <c r="V98" s="12"/>
    </row>
    <row r="99" customFormat="false" ht="12.75" hidden="false" customHeight="false" outlineLevel="0" collapsed="false">
      <c r="B99" s="64"/>
      <c r="C99" s="65"/>
      <c r="D99" s="66"/>
      <c r="E99" s="66"/>
      <c r="F99" s="67"/>
      <c r="G99" s="12"/>
      <c r="H99" s="12"/>
      <c r="I99" s="12"/>
      <c r="J99" s="12"/>
      <c r="K99" s="12"/>
      <c r="L99" s="12"/>
      <c r="M99" s="12"/>
      <c r="N99" s="12"/>
      <c r="O99" s="12"/>
      <c r="P99" s="12"/>
      <c r="Q99" s="12"/>
      <c r="R99" s="12"/>
      <c r="S99" s="12"/>
      <c r="T99" s="12"/>
      <c r="U99" s="12"/>
      <c r="V99" s="12"/>
    </row>
    <row r="100" customFormat="false" ht="12.75" hidden="false" customHeight="false" outlineLevel="0" collapsed="false">
      <c r="B100" s="64"/>
      <c r="C100" s="65"/>
      <c r="D100" s="66"/>
      <c r="E100" s="66"/>
      <c r="F100" s="67"/>
      <c r="G100" s="12"/>
      <c r="H100" s="12"/>
      <c r="I100" s="12"/>
      <c r="J100" s="12"/>
      <c r="K100" s="12"/>
      <c r="L100" s="12"/>
      <c r="M100" s="12"/>
      <c r="N100" s="12"/>
      <c r="O100" s="12"/>
      <c r="P100" s="12"/>
      <c r="Q100" s="12"/>
      <c r="R100" s="12"/>
      <c r="S100" s="12"/>
      <c r="T100" s="12"/>
      <c r="U100" s="12"/>
      <c r="V100" s="12"/>
    </row>
    <row r="101" customFormat="false" ht="12.75" hidden="false" customHeight="false" outlineLevel="0" collapsed="false">
      <c r="B101" s="64"/>
      <c r="C101" s="65"/>
      <c r="D101" s="66"/>
      <c r="E101" s="66"/>
      <c r="F101" s="67"/>
      <c r="G101" s="12"/>
      <c r="H101" s="12"/>
      <c r="I101" s="12"/>
      <c r="J101" s="12"/>
      <c r="K101" s="12"/>
      <c r="L101" s="12"/>
      <c r="M101" s="12"/>
      <c r="N101" s="12"/>
      <c r="O101" s="12"/>
      <c r="P101" s="12"/>
      <c r="Q101" s="12"/>
      <c r="R101" s="12"/>
      <c r="S101" s="12"/>
      <c r="T101" s="12"/>
      <c r="U101" s="12"/>
      <c r="V101" s="12"/>
    </row>
    <row r="102" customFormat="false" ht="12.75" hidden="false" customHeight="false" outlineLevel="0" collapsed="false">
      <c r="B102" s="64"/>
      <c r="C102" s="65"/>
      <c r="D102" s="66"/>
      <c r="E102" s="66"/>
      <c r="F102" s="67"/>
      <c r="G102" s="12"/>
      <c r="H102" s="12"/>
      <c r="I102" s="12"/>
      <c r="J102" s="12"/>
      <c r="K102" s="12"/>
      <c r="L102" s="12"/>
      <c r="M102" s="12"/>
      <c r="N102" s="12"/>
      <c r="O102" s="12"/>
      <c r="P102" s="12"/>
      <c r="Q102" s="12"/>
      <c r="R102" s="12"/>
      <c r="S102" s="12"/>
      <c r="T102" s="12"/>
      <c r="U102" s="12"/>
      <c r="V102" s="12"/>
    </row>
    <row r="103" customFormat="false" ht="12.75" hidden="false" customHeight="false" outlineLevel="0" collapsed="false">
      <c r="B103" s="64"/>
      <c r="C103" s="65"/>
      <c r="D103" s="66"/>
      <c r="E103" s="66"/>
      <c r="F103" s="67"/>
      <c r="G103" s="12"/>
      <c r="H103" s="12"/>
      <c r="I103" s="12"/>
      <c r="J103" s="12"/>
      <c r="K103" s="12"/>
      <c r="L103" s="12"/>
      <c r="M103" s="12"/>
      <c r="N103" s="12"/>
      <c r="O103" s="12"/>
      <c r="P103" s="12"/>
      <c r="Q103" s="12"/>
      <c r="R103" s="12"/>
      <c r="S103" s="12"/>
      <c r="T103" s="12"/>
      <c r="U103" s="12"/>
      <c r="V103" s="12"/>
    </row>
    <row r="104" customFormat="false" ht="12.75" hidden="false" customHeight="false" outlineLevel="0" collapsed="false">
      <c r="B104" s="64"/>
      <c r="C104" s="65"/>
      <c r="D104" s="66"/>
      <c r="E104" s="66"/>
      <c r="F104" s="67"/>
      <c r="G104" s="12"/>
      <c r="H104" s="12"/>
      <c r="I104" s="12"/>
      <c r="J104" s="12"/>
      <c r="K104" s="12"/>
      <c r="L104" s="12"/>
      <c r="M104" s="12"/>
      <c r="N104" s="12"/>
      <c r="O104" s="12"/>
      <c r="P104" s="12"/>
      <c r="Q104" s="12"/>
      <c r="R104" s="12"/>
      <c r="S104" s="12"/>
      <c r="T104" s="12"/>
      <c r="U104" s="12"/>
      <c r="V104" s="12"/>
    </row>
    <row r="105" customFormat="false" ht="12.75" hidden="false" customHeight="false" outlineLevel="0" collapsed="false">
      <c r="B105" s="64"/>
      <c r="C105" s="65"/>
      <c r="D105" s="66"/>
      <c r="E105" s="66"/>
      <c r="F105" s="67"/>
      <c r="G105" s="12"/>
      <c r="H105" s="12"/>
      <c r="I105" s="12"/>
      <c r="J105" s="12"/>
      <c r="K105" s="12"/>
      <c r="L105" s="12"/>
      <c r="M105" s="12"/>
      <c r="N105" s="12"/>
      <c r="O105" s="12"/>
      <c r="P105" s="12"/>
      <c r="Q105" s="12"/>
      <c r="R105" s="12"/>
      <c r="S105" s="12"/>
      <c r="T105" s="12"/>
      <c r="U105" s="12"/>
      <c r="V105" s="12"/>
    </row>
    <row r="106" customFormat="false" ht="12.75" hidden="false" customHeight="false" outlineLevel="0" collapsed="false">
      <c r="B106" s="64"/>
      <c r="C106" s="65"/>
      <c r="D106" s="66"/>
      <c r="E106" s="66"/>
      <c r="F106" s="67"/>
      <c r="G106" s="12"/>
      <c r="H106" s="12"/>
      <c r="I106" s="12"/>
      <c r="J106" s="12"/>
      <c r="K106" s="12"/>
      <c r="L106" s="12"/>
      <c r="M106" s="12"/>
      <c r="N106" s="12"/>
      <c r="O106" s="12"/>
      <c r="P106" s="12"/>
      <c r="Q106" s="12"/>
      <c r="R106" s="12"/>
      <c r="S106" s="12"/>
      <c r="T106" s="12"/>
      <c r="U106" s="12"/>
      <c r="V106" s="12"/>
    </row>
    <row r="107" customFormat="false" ht="12.75" hidden="false" customHeight="false" outlineLevel="0" collapsed="false">
      <c r="B107" s="64"/>
      <c r="C107" s="65"/>
      <c r="D107" s="66"/>
      <c r="E107" s="66"/>
      <c r="F107" s="67"/>
      <c r="G107" s="12"/>
      <c r="H107" s="12"/>
      <c r="I107" s="12"/>
      <c r="J107" s="12"/>
      <c r="K107" s="12"/>
      <c r="L107" s="12"/>
      <c r="M107" s="12"/>
      <c r="N107" s="12"/>
      <c r="O107" s="12"/>
      <c r="P107" s="12"/>
      <c r="Q107" s="12"/>
      <c r="R107" s="12"/>
      <c r="S107" s="12"/>
      <c r="T107" s="12"/>
      <c r="U107" s="12"/>
      <c r="V107" s="12"/>
    </row>
    <row r="108" customFormat="false" ht="12.75" hidden="false" customHeight="false" outlineLevel="0" collapsed="false">
      <c r="B108" s="64"/>
      <c r="C108" s="65"/>
      <c r="D108" s="66"/>
      <c r="E108" s="66"/>
      <c r="F108" s="67"/>
      <c r="G108" s="12"/>
      <c r="H108" s="12"/>
      <c r="I108" s="12"/>
      <c r="J108" s="12"/>
      <c r="K108" s="12"/>
      <c r="L108" s="12"/>
      <c r="M108" s="12"/>
      <c r="N108" s="12"/>
      <c r="O108" s="12"/>
      <c r="P108" s="12"/>
      <c r="Q108" s="12"/>
      <c r="R108" s="12"/>
      <c r="S108" s="12"/>
      <c r="T108" s="12"/>
      <c r="U108" s="12"/>
      <c r="V108" s="12"/>
    </row>
    <row r="109" customFormat="false" ht="12.75" hidden="false" customHeight="false" outlineLevel="0" collapsed="false">
      <c r="B109" s="64"/>
      <c r="C109" s="65"/>
      <c r="D109" s="66"/>
      <c r="E109" s="66"/>
      <c r="F109" s="67"/>
      <c r="G109" s="12"/>
      <c r="H109" s="12"/>
      <c r="I109" s="12"/>
      <c r="J109" s="12"/>
      <c r="K109" s="12"/>
      <c r="L109" s="12"/>
      <c r="M109" s="12"/>
      <c r="N109" s="12"/>
      <c r="O109" s="12"/>
      <c r="P109" s="12"/>
      <c r="Q109" s="12"/>
      <c r="R109" s="12"/>
      <c r="S109" s="12"/>
      <c r="T109" s="12"/>
      <c r="U109" s="12"/>
      <c r="V109" s="12"/>
    </row>
    <row r="110" customFormat="false" ht="12.75" hidden="false" customHeight="false" outlineLevel="0" collapsed="false">
      <c r="B110" s="64"/>
      <c r="C110" s="65"/>
      <c r="D110" s="66"/>
      <c r="E110" s="66"/>
      <c r="F110" s="67"/>
      <c r="G110" s="12"/>
      <c r="H110" s="12"/>
      <c r="I110" s="12"/>
      <c r="J110" s="12"/>
      <c r="K110" s="12"/>
      <c r="L110" s="12"/>
      <c r="M110" s="12"/>
      <c r="N110" s="12"/>
      <c r="O110" s="12"/>
      <c r="P110" s="12"/>
      <c r="Q110" s="12"/>
      <c r="R110" s="12"/>
      <c r="S110" s="12"/>
      <c r="T110" s="12"/>
      <c r="U110" s="12"/>
      <c r="V110" s="12"/>
    </row>
    <row r="111" customFormat="false" ht="12.75" hidden="false" customHeight="false" outlineLevel="0" collapsed="false">
      <c r="B111" s="64"/>
      <c r="C111" s="65"/>
      <c r="D111" s="66"/>
      <c r="E111" s="66"/>
      <c r="F111" s="67"/>
      <c r="G111" s="12"/>
      <c r="H111" s="12"/>
      <c r="I111" s="12"/>
      <c r="J111" s="12"/>
      <c r="K111" s="12"/>
      <c r="L111" s="12"/>
      <c r="M111" s="12"/>
      <c r="N111" s="12"/>
      <c r="O111" s="12"/>
      <c r="P111" s="12"/>
      <c r="Q111" s="12"/>
      <c r="R111" s="12"/>
      <c r="S111" s="12"/>
      <c r="T111" s="12"/>
      <c r="U111" s="12"/>
      <c r="V111" s="12"/>
    </row>
    <row r="112" customFormat="false" ht="12.75" hidden="false" customHeight="false" outlineLevel="0" collapsed="false">
      <c r="B112" s="64"/>
      <c r="C112" s="65"/>
      <c r="D112" s="66"/>
      <c r="E112" s="66"/>
      <c r="F112" s="67"/>
      <c r="G112" s="12"/>
      <c r="H112" s="12"/>
      <c r="I112" s="12"/>
      <c r="J112" s="12"/>
      <c r="K112" s="12"/>
      <c r="L112" s="12"/>
      <c r="M112" s="12"/>
      <c r="N112" s="12"/>
      <c r="O112" s="12"/>
      <c r="P112" s="12"/>
      <c r="Q112" s="12"/>
      <c r="R112" s="12"/>
      <c r="S112" s="12"/>
      <c r="T112" s="12"/>
      <c r="U112" s="12"/>
      <c r="V112" s="12"/>
    </row>
    <row r="113" customFormat="false" ht="12.75" hidden="false" customHeight="false" outlineLevel="0" collapsed="false">
      <c r="B113" s="64"/>
      <c r="C113" s="65"/>
      <c r="D113" s="66"/>
      <c r="E113" s="66"/>
      <c r="F113" s="67"/>
      <c r="G113" s="12"/>
      <c r="H113" s="12"/>
      <c r="I113" s="12"/>
      <c r="J113" s="12"/>
      <c r="K113" s="12"/>
      <c r="L113" s="12"/>
      <c r="M113" s="12"/>
      <c r="N113" s="12"/>
      <c r="O113" s="12"/>
      <c r="P113" s="12"/>
      <c r="Q113" s="12"/>
      <c r="R113" s="12"/>
      <c r="S113" s="12"/>
      <c r="T113" s="12"/>
      <c r="U113" s="12"/>
      <c r="V113" s="12"/>
    </row>
    <row r="114" customFormat="false" ht="12.75" hidden="false" customHeight="false" outlineLevel="0" collapsed="false">
      <c r="B114" s="64"/>
      <c r="C114" s="65"/>
      <c r="D114" s="66"/>
      <c r="E114" s="66"/>
      <c r="F114" s="67"/>
      <c r="G114" s="12"/>
      <c r="H114" s="12"/>
      <c r="I114" s="12"/>
      <c r="J114" s="12"/>
      <c r="K114" s="12"/>
      <c r="L114" s="12"/>
      <c r="M114" s="12"/>
      <c r="N114" s="12"/>
      <c r="O114" s="12"/>
      <c r="P114" s="12"/>
      <c r="Q114" s="12"/>
      <c r="R114" s="12"/>
      <c r="S114" s="12"/>
      <c r="T114" s="12"/>
      <c r="U114" s="12"/>
      <c r="V114" s="12"/>
    </row>
    <row r="115" customFormat="false" ht="12.75" hidden="false" customHeight="false" outlineLevel="0" collapsed="false">
      <c r="B115" s="64"/>
      <c r="C115" s="65"/>
      <c r="D115" s="66"/>
      <c r="E115" s="66"/>
      <c r="F115" s="67"/>
      <c r="G115" s="12"/>
      <c r="H115" s="12"/>
      <c r="I115" s="12"/>
      <c r="J115" s="12"/>
      <c r="K115" s="12"/>
      <c r="L115" s="12"/>
      <c r="M115" s="12"/>
      <c r="N115" s="12"/>
      <c r="O115" s="12"/>
      <c r="P115" s="12"/>
      <c r="Q115" s="12"/>
      <c r="R115" s="12"/>
      <c r="S115" s="12"/>
      <c r="T115" s="12"/>
      <c r="U115" s="12"/>
      <c r="V115" s="12"/>
    </row>
    <row r="116" customFormat="false" ht="12.75" hidden="false" customHeight="false" outlineLevel="0" collapsed="false">
      <c r="B116" s="64"/>
      <c r="C116" s="65"/>
      <c r="D116" s="66"/>
      <c r="E116" s="66"/>
      <c r="F116" s="67"/>
      <c r="G116" s="12"/>
      <c r="H116" s="12"/>
      <c r="I116" s="12"/>
      <c r="J116" s="12"/>
      <c r="K116" s="12"/>
      <c r="L116" s="12"/>
      <c r="M116" s="12"/>
      <c r="N116" s="12"/>
      <c r="O116" s="12"/>
      <c r="P116" s="12"/>
      <c r="Q116" s="12"/>
      <c r="R116" s="12"/>
      <c r="S116" s="12"/>
      <c r="T116" s="12"/>
      <c r="U116" s="12"/>
      <c r="V116" s="12"/>
    </row>
    <row r="117" customFormat="false" ht="12.75" hidden="false" customHeight="false" outlineLevel="0" collapsed="false">
      <c r="B117" s="64"/>
      <c r="C117" s="65"/>
      <c r="D117" s="66"/>
      <c r="E117" s="66"/>
      <c r="F117" s="67"/>
      <c r="G117" s="12"/>
      <c r="H117" s="12"/>
      <c r="I117" s="12"/>
      <c r="J117" s="12"/>
      <c r="K117" s="12"/>
      <c r="L117" s="12"/>
      <c r="M117" s="12"/>
      <c r="N117" s="12"/>
      <c r="O117" s="12"/>
      <c r="P117" s="12"/>
      <c r="Q117" s="12"/>
      <c r="R117" s="12"/>
      <c r="S117" s="12"/>
      <c r="T117" s="12"/>
      <c r="U117" s="12"/>
      <c r="V117" s="12"/>
    </row>
    <row r="118" customFormat="false" ht="12.75" hidden="false" customHeight="false" outlineLevel="0" collapsed="false">
      <c r="B118" s="64"/>
      <c r="C118" s="65"/>
      <c r="D118" s="66"/>
      <c r="E118" s="66"/>
      <c r="F118" s="67"/>
      <c r="G118" s="12"/>
      <c r="H118" s="12"/>
      <c r="I118" s="12"/>
      <c r="J118" s="12"/>
      <c r="K118" s="12"/>
      <c r="L118" s="12"/>
      <c r="M118" s="12"/>
      <c r="N118" s="12"/>
      <c r="O118" s="12"/>
      <c r="P118" s="12"/>
      <c r="Q118" s="12"/>
      <c r="R118" s="12"/>
      <c r="S118" s="12"/>
      <c r="T118" s="12"/>
      <c r="U118" s="12"/>
      <c r="V118" s="12"/>
    </row>
    <row r="119" customFormat="false" ht="12.75" hidden="false" customHeight="false" outlineLevel="0" collapsed="false">
      <c r="B119" s="64"/>
      <c r="C119" s="65"/>
      <c r="D119" s="66"/>
      <c r="E119" s="66"/>
      <c r="F119" s="67"/>
      <c r="G119" s="12"/>
      <c r="H119" s="12"/>
      <c r="I119" s="12"/>
      <c r="J119" s="12"/>
      <c r="K119" s="12"/>
      <c r="L119" s="12"/>
      <c r="M119" s="12"/>
      <c r="N119" s="12"/>
      <c r="O119" s="12"/>
      <c r="P119" s="12"/>
      <c r="Q119" s="12"/>
      <c r="R119" s="12"/>
      <c r="S119" s="12"/>
      <c r="T119" s="12"/>
      <c r="U119" s="12"/>
      <c r="V119" s="12"/>
    </row>
    <row r="120" customFormat="false" ht="12.75" hidden="false" customHeight="false" outlineLevel="0" collapsed="false">
      <c r="B120" s="64"/>
      <c r="C120" s="65"/>
      <c r="D120" s="66"/>
      <c r="E120" s="66"/>
      <c r="F120" s="67"/>
      <c r="G120" s="12"/>
      <c r="H120" s="12"/>
      <c r="I120" s="12"/>
      <c r="J120" s="12"/>
      <c r="K120" s="12"/>
      <c r="L120" s="12"/>
      <c r="M120" s="12"/>
      <c r="N120" s="12"/>
      <c r="O120" s="12"/>
      <c r="P120" s="12"/>
      <c r="Q120" s="12"/>
      <c r="R120" s="12"/>
      <c r="S120" s="12"/>
      <c r="T120" s="12"/>
      <c r="U120" s="12"/>
      <c r="V120" s="12"/>
    </row>
    <row r="121" customFormat="false" ht="12.75" hidden="false" customHeight="false" outlineLevel="0" collapsed="false">
      <c r="B121" s="64"/>
      <c r="C121" s="65"/>
      <c r="D121" s="66"/>
      <c r="E121" s="66"/>
      <c r="F121" s="67"/>
      <c r="G121" s="12"/>
      <c r="H121" s="12"/>
      <c r="I121" s="12"/>
      <c r="J121" s="12"/>
      <c r="K121" s="12"/>
      <c r="L121" s="12"/>
      <c r="M121" s="12"/>
      <c r="N121" s="12"/>
      <c r="O121" s="12"/>
      <c r="P121" s="12"/>
      <c r="Q121" s="12"/>
      <c r="R121" s="12"/>
      <c r="S121" s="12"/>
      <c r="T121" s="12"/>
      <c r="U121" s="12"/>
      <c r="V121" s="12"/>
    </row>
    <row r="122" customFormat="false" ht="12.75" hidden="false" customHeight="false" outlineLevel="0" collapsed="false">
      <c r="B122" s="64"/>
      <c r="C122" s="65"/>
      <c r="D122" s="66"/>
      <c r="E122" s="66"/>
      <c r="F122" s="67"/>
      <c r="G122" s="12"/>
      <c r="H122" s="12"/>
      <c r="I122" s="12"/>
      <c r="J122" s="12"/>
      <c r="K122" s="12"/>
      <c r="L122" s="12"/>
      <c r="M122" s="12"/>
      <c r="N122" s="12"/>
      <c r="O122" s="12"/>
      <c r="P122" s="12"/>
      <c r="Q122" s="12"/>
      <c r="R122" s="12"/>
      <c r="S122" s="12"/>
      <c r="T122" s="12"/>
      <c r="U122" s="12"/>
      <c r="V122" s="12"/>
    </row>
    <row r="123" customFormat="false" ht="12.75" hidden="false" customHeight="false" outlineLevel="0" collapsed="false">
      <c r="B123" s="64"/>
      <c r="C123" s="65"/>
      <c r="D123" s="66"/>
      <c r="E123" s="66"/>
      <c r="F123" s="67"/>
      <c r="G123" s="12"/>
      <c r="H123" s="12"/>
      <c r="I123" s="12"/>
      <c r="J123" s="12"/>
      <c r="K123" s="12"/>
      <c r="L123" s="12"/>
      <c r="M123" s="12"/>
      <c r="N123" s="12"/>
      <c r="O123" s="12"/>
      <c r="P123" s="12"/>
      <c r="Q123" s="12"/>
      <c r="R123" s="12"/>
      <c r="S123" s="12"/>
      <c r="T123" s="12"/>
      <c r="U123" s="12"/>
      <c r="V123" s="12"/>
    </row>
    <row r="124" customFormat="false" ht="12.75" hidden="false" customHeight="false" outlineLevel="0" collapsed="false">
      <c r="B124" s="64"/>
      <c r="C124" s="65"/>
      <c r="D124" s="66"/>
      <c r="E124" s="66"/>
      <c r="F124" s="67"/>
      <c r="G124" s="12"/>
      <c r="H124" s="12"/>
      <c r="I124" s="12"/>
      <c r="J124" s="12"/>
      <c r="K124" s="12"/>
      <c r="L124" s="12"/>
      <c r="M124" s="12"/>
      <c r="N124" s="12"/>
      <c r="O124" s="12"/>
      <c r="P124" s="12"/>
      <c r="Q124" s="12"/>
      <c r="R124" s="12"/>
      <c r="S124" s="12"/>
      <c r="T124" s="12"/>
      <c r="U124" s="12"/>
      <c r="V124" s="12"/>
    </row>
    <row r="125" customFormat="false" ht="12.75" hidden="false" customHeight="false" outlineLevel="0" collapsed="false">
      <c r="B125" s="64"/>
      <c r="C125" s="65"/>
      <c r="D125" s="66"/>
      <c r="E125" s="66"/>
      <c r="F125" s="67"/>
      <c r="G125" s="12"/>
      <c r="H125" s="12"/>
      <c r="I125" s="12"/>
      <c r="J125" s="12"/>
      <c r="K125" s="12"/>
      <c r="L125" s="12"/>
      <c r="M125" s="12"/>
      <c r="N125" s="12"/>
      <c r="O125" s="12"/>
      <c r="P125" s="12"/>
      <c r="Q125" s="12"/>
      <c r="R125" s="12"/>
      <c r="S125" s="12"/>
      <c r="T125" s="12"/>
      <c r="U125" s="12"/>
      <c r="V125" s="12"/>
    </row>
    <row r="126" customFormat="false" ht="12.75" hidden="false" customHeight="false" outlineLevel="0" collapsed="false">
      <c r="B126" s="64"/>
      <c r="C126" s="65"/>
      <c r="D126" s="66"/>
      <c r="E126" s="66"/>
      <c r="F126" s="67"/>
      <c r="G126" s="12"/>
      <c r="H126" s="12"/>
      <c r="I126" s="12"/>
      <c r="J126" s="12"/>
      <c r="K126" s="12"/>
      <c r="L126" s="12"/>
      <c r="M126" s="12"/>
      <c r="N126" s="12"/>
      <c r="O126" s="12"/>
      <c r="P126" s="12"/>
      <c r="Q126" s="12"/>
      <c r="R126" s="12"/>
      <c r="S126" s="12"/>
      <c r="T126" s="12"/>
      <c r="U126" s="12"/>
      <c r="V126" s="12"/>
    </row>
    <row r="127" customFormat="false" ht="12.75" hidden="false" customHeight="false" outlineLevel="0" collapsed="false">
      <c r="B127" s="64"/>
      <c r="C127" s="65"/>
      <c r="D127" s="66"/>
      <c r="E127" s="66"/>
      <c r="F127" s="67"/>
      <c r="G127" s="12"/>
      <c r="H127" s="12"/>
      <c r="I127" s="12"/>
      <c r="J127" s="12"/>
      <c r="K127" s="12"/>
      <c r="L127" s="12"/>
      <c r="M127" s="12"/>
      <c r="N127" s="12"/>
      <c r="O127" s="12"/>
      <c r="P127" s="12"/>
      <c r="Q127" s="12"/>
      <c r="R127" s="12"/>
      <c r="S127" s="12"/>
      <c r="T127" s="12"/>
      <c r="U127" s="12"/>
      <c r="V127" s="12"/>
    </row>
    <row r="128" customFormat="false" ht="12.75" hidden="false" customHeight="false" outlineLevel="0" collapsed="false">
      <c r="B128" s="64"/>
      <c r="C128" s="65"/>
      <c r="D128" s="66"/>
      <c r="E128" s="66"/>
      <c r="F128" s="67"/>
      <c r="G128" s="12"/>
      <c r="H128" s="12"/>
      <c r="I128" s="12"/>
      <c r="J128" s="12"/>
      <c r="K128" s="12"/>
      <c r="L128" s="12"/>
      <c r="M128" s="12"/>
      <c r="N128" s="12"/>
      <c r="O128" s="12"/>
      <c r="P128" s="12"/>
      <c r="Q128" s="12"/>
      <c r="R128" s="12"/>
      <c r="S128" s="12"/>
      <c r="T128" s="12"/>
      <c r="U128" s="12"/>
      <c r="V128" s="12"/>
    </row>
    <row r="129" customFormat="false" ht="12.75" hidden="false" customHeight="false" outlineLevel="0" collapsed="false">
      <c r="B129" s="64"/>
      <c r="C129" s="65"/>
      <c r="D129" s="66"/>
      <c r="E129" s="66"/>
      <c r="F129" s="67"/>
      <c r="G129" s="12"/>
      <c r="H129" s="12"/>
      <c r="I129" s="12"/>
      <c r="J129" s="12"/>
      <c r="K129" s="12"/>
      <c r="L129" s="12"/>
      <c r="M129" s="12"/>
      <c r="N129" s="12"/>
      <c r="O129" s="12"/>
      <c r="P129" s="12"/>
      <c r="Q129" s="12"/>
      <c r="R129" s="12"/>
      <c r="S129" s="12"/>
      <c r="T129" s="12"/>
      <c r="U129" s="12"/>
      <c r="V129" s="12"/>
    </row>
    <row r="130" customFormat="false" ht="12.75" hidden="false" customHeight="false" outlineLevel="0" collapsed="false">
      <c r="B130" s="64"/>
      <c r="C130" s="65"/>
      <c r="D130" s="66"/>
      <c r="E130" s="66"/>
      <c r="F130" s="67"/>
      <c r="G130" s="12"/>
      <c r="H130" s="12"/>
      <c r="I130" s="12"/>
      <c r="J130" s="12"/>
      <c r="K130" s="12"/>
      <c r="L130" s="12"/>
      <c r="M130" s="12"/>
      <c r="N130" s="12"/>
      <c r="O130" s="12"/>
      <c r="P130" s="12"/>
      <c r="Q130" s="12"/>
      <c r="R130" s="12"/>
      <c r="S130" s="12"/>
      <c r="T130" s="12"/>
      <c r="U130" s="12"/>
      <c r="V130" s="12"/>
    </row>
    <row r="131" customFormat="false" ht="12.75" hidden="false" customHeight="false" outlineLevel="0" collapsed="false">
      <c r="B131" s="64"/>
      <c r="C131" s="65"/>
      <c r="D131" s="66"/>
      <c r="E131" s="66"/>
      <c r="F131" s="67"/>
      <c r="G131" s="12"/>
      <c r="H131" s="12"/>
      <c r="I131" s="12"/>
      <c r="J131" s="12"/>
      <c r="K131" s="12"/>
      <c r="L131" s="12"/>
      <c r="M131" s="12"/>
      <c r="N131" s="12"/>
      <c r="O131" s="12"/>
      <c r="P131" s="12"/>
      <c r="Q131" s="12"/>
      <c r="R131" s="12"/>
      <c r="S131" s="12"/>
      <c r="T131" s="12"/>
      <c r="U131" s="12"/>
      <c r="V131" s="12"/>
    </row>
    <row r="132" customFormat="false" ht="12.75" hidden="false" customHeight="false" outlineLevel="0" collapsed="false">
      <c r="B132" s="64"/>
      <c r="C132" s="65"/>
      <c r="D132" s="66"/>
      <c r="E132" s="66"/>
      <c r="F132" s="67"/>
      <c r="G132" s="12"/>
      <c r="H132" s="12"/>
      <c r="I132" s="12"/>
      <c r="J132" s="12"/>
      <c r="K132" s="12"/>
      <c r="L132" s="12"/>
      <c r="M132" s="12"/>
      <c r="N132" s="12"/>
      <c r="O132" s="12"/>
      <c r="P132" s="12"/>
      <c r="Q132" s="12"/>
      <c r="R132" s="12"/>
      <c r="S132" s="12"/>
      <c r="T132" s="12"/>
      <c r="U132" s="12"/>
      <c r="V132" s="12"/>
    </row>
    <row r="133" customFormat="false" ht="12.75" hidden="false" customHeight="false" outlineLevel="0" collapsed="false">
      <c r="B133" s="64"/>
      <c r="C133" s="65"/>
      <c r="D133" s="66"/>
      <c r="E133" s="66"/>
      <c r="F133" s="67"/>
      <c r="G133" s="12"/>
      <c r="H133" s="12"/>
      <c r="I133" s="12"/>
      <c r="J133" s="12"/>
      <c r="K133" s="12"/>
      <c r="L133" s="12"/>
      <c r="M133" s="12"/>
      <c r="N133" s="12"/>
      <c r="O133" s="12"/>
      <c r="P133" s="12"/>
      <c r="Q133" s="12"/>
      <c r="R133" s="12"/>
      <c r="S133" s="12"/>
      <c r="T133" s="12"/>
      <c r="U133" s="12"/>
      <c r="V133" s="12"/>
    </row>
    <row r="134" customFormat="false" ht="12.75" hidden="false" customHeight="false" outlineLevel="0" collapsed="false">
      <c r="B134" s="64"/>
      <c r="C134" s="65"/>
      <c r="D134" s="66"/>
      <c r="E134" s="66"/>
      <c r="F134" s="67"/>
      <c r="G134" s="12"/>
      <c r="H134" s="12"/>
      <c r="I134" s="12"/>
      <c r="J134" s="12"/>
      <c r="K134" s="12"/>
      <c r="L134" s="12"/>
      <c r="M134" s="12"/>
      <c r="N134" s="12"/>
      <c r="O134" s="12"/>
      <c r="P134" s="12"/>
      <c r="Q134" s="12"/>
      <c r="R134" s="12"/>
      <c r="S134" s="12"/>
      <c r="T134" s="12"/>
      <c r="U134" s="12"/>
      <c r="V134" s="12"/>
    </row>
    <row r="135" customFormat="false" ht="12.75" hidden="false" customHeight="false" outlineLevel="0" collapsed="false">
      <c r="B135" s="64"/>
      <c r="C135" s="65"/>
      <c r="D135" s="66"/>
      <c r="E135" s="66"/>
      <c r="F135" s="67"/>
      <c r="G135" s="12"/>
      <c r="H135" s="12"/>
      <c r="I135" s="12"/>
      <c r="J135" s="12"/>
      <c r="K135" s="12"/>
      <c r="L135" s="12"/>
      <c r="M135" s="12"/>
      <c r="N135" s="12"/>
      <c r="O135" s="12"/>
      <c r="P135" s="12"/>
      <c r="Q135" s="12"/>
      <c r="R135" s="12"/>
      <c r="S135" s="12"/>
      <c r="T135" s="12"/>
      <c r="U135" s="12"/>
      <c r="V135" s="12"/>
    </row>
    <row r="136" customFormat="false" ht="12.75" hidden="false" customHeight="false" outlineLevel="0" collapsed="false">
      <c r="B136" s="64"/>
      <c r="C136" s="65"/>
      <c r="D136" s="66"/>
      <c r="E136" s="66"/>
      <c r="F136" s="67"/>
      <c r="G136" s="12"/>
      <c r="H136" s="12"/>
      <c r="I136" s="12"/>
      <c r="J136" s="12"/>
      <c r="K136" s="12"/>
      <c r="L136" s="12"/>
      <c r="M136" s="12"/>
      <c r="N136" s="12"/>
      <c r="O136" s="12"/>
      <c r="P136" s="12"/>
      <c r="Q136" s="12"/>
      <c r="R136" s="12"/>
      <c r="S136" s="12"/>
      <c r="T136" s="12"/>
      <c r="U136" s="12"/>
      <c r="V136" s="12"/>
    </row>
    <row r="137" customFormat="false" ht="12.75" hidden="false" customHeight="false" outlineLevel="0" collapsed="false">
      <c r="B137" s="64"/>
      <c r="C137" s="65"/>
      <c r="D137" s="66"/>
      <c r="E137" s="66"/>
      <c r="F137" s="67"/>
      <c r="G137" s="12"/>
      <c r="H137" s="12"/>
      <c r="I137" s="12"/>
      <c r="J137" s="12"/>
      <c r="K137" s="12"/>
      <c r="L137" s="12"/>
      <c r="M137" s="12"/>
      <c r="N137" s="12"/>
      <c r="O137" s="12"/>
      <c r="P137" s="12"/>
      <c r="Q137" s="12"/>
      <c r="R137" s="12"/>
      <c r="S137" s="12"/>
      <c r="T137" s="12"/>
      <c r="U137" s="12"/>
      <c r="V137" s="12"/>
    </row>
    <row r="138" customFormat="false" ht="12.75" hidden="false" customHeight="false" outlineLevel="0" collapsed="false">
      <c r="B138" s="64"/>
      <c r="C138" s="65"/>
      <c r="D138" s="66"/>
      <c r="E138" s="66"/>
      <c r="F138" s="67"/>
      <c r="G138" s="12"/>
      <c r="H138" s="12"/>
      <c r="I138" s="12"/>
      <c r="J138" s="12"/>
      <c r="K138" s="12"/>
      <c r="L138" s="12"/>
      <c r="M138" s="12"/>
      <c r="N138" s="12"/>
      <c r="O138" s="12"/>
      <c r="P138" s="12"/>
      <c r="Q138" s="12"/>
      <c r="R138" s="12"/>
      <c r="S138" s="12"/>
      <c r="T138" s="12"/>
      <c r="U138" s="12"/>
      <c r="V138" s="12"/>
    </row>
    <row r="139" customFormat="false" ht="12.75" hidden="false" customHeight="false" outlineLevel="0" collapsed="false">
      <c r="B139" s="64"/>
      <c r="C139" s="65"/>
      <c r="D139" s="66"/>
      <c r="E139" s="66"/>
      <c r="F139" s="67"/>
      <c r="G139" s="12"/>
      <c r="H139" s="12"/>
      <c r="I139" s="12"/>
      <c r="J139" s="12"/>
      <c r="K139" s="12"/>
      <c r="L139" s="12"/>
      <c r="M139" s="12"/>
      <c r="N139" s="12"/>
      <c r="O139" s="12"/>
      <c r="P139" s="12"/>
      <c r="Q139" s="12"/>
      <c r="R139" s="12"/>
      <c r="S139" s="12"/>
      <c r="T139" s="12"/>
      <c r="U139" s="12"/>
      <c r="V139" s="12"/>
    </row>
    <row r="140" customFormat="false" ht="12.75" hidden="false" customHeight="false" outlineLevel="0" collapsed="false">
      <c r="B140" s="64"/>
      <c r="C140" s="65"/>
      <c r="D140" s="66"/>
      <c r="E140" s="66"/>
      <c r="F140" s="67"/>
      <c r="G140" s="12"/>
      <c r="H140" s="12"/>
      <c r="I140" s="12"/>
      <c r="J140" s="12"/>
      <c r="K140" s="12"/>
      <c r="L140" s="12"/>
      <c r="M140" s="12"/>
      <c r="N140" s="12"/>
      <c r="O140" s="12"/>
      <c r="P140" s="12"/>
      <c r="Q140" s="12"/>
      <c r="R140" s="12"/>
      <c r="S140" s="12"/>
      <c r="T140" s="12"/>
      <c r="U140" s="12"/>
      <c r="V140" s="12"/>
    </row>
    <row r="141" customFormat="false" ht="12.75" hidden="false" customHeight="false" outlineLevel="0" collapsed="false">
      <c r="B141" s="64"/>
      <c r="C141" s="65"/>
      <c r="D141" s="66"/>
      <c r="E141" s="66"/>
      <c r="F141" s="67"/>
      <c r="G141" s="12"/>
      <c r="H141" s="12"/>
      <c r="I141" s="12"/>
      <c r="J141" s="12"/>
      <c r="K141" s="12"/>
      <c r="L141" s="12"/>
      <c r="M141" s="12"/>
      <c r="N141" s="12"/>
      <c r="O141" s="12"/>
      <c r="P141" s="12"/>
      <c r="Q141" s="12"/>
      <c r="R141" s="12"/>
      <c r="S141" s="12"/>
      <c r="T141" s="12"/>
      <c r="U141" s="12"/>
      <c r="V141" s="12"/>
    </row>
    <row r="142" customFormat="false" ht="12.75" hidden="false" customHeight="false" outlineLevel="0" collapsed="false">
      <c r="B142" s="64"/>
      <c r="C142" s="65"/>
      <c r="D142" s="66"/>
      <c r="E142" s="66"/>
      <c r="F142" s="67"/>
      <c r="G142" s="12"/>
      <c r="H142" s="12"/>
      <c r="I142" s="12"/>
      <c r="J142" s="12"/>
      <c r="K142" s="12"/>
      <c r="L142" s="12"/>
      <c r="M142" s="12"/>
      <c r="N142" s="12"/>
      <c r="O142" s="12"/>
      <c r="P142" s="12"/>
      <c r="Q142" s="12"/>
      <c r="R142" s="12"/>
      <c r="S142" s="12"/>
      <c r="T142" s="12"/>
      <c r="U142" s="12"/>
      <c r="V142" s="12"/>
    </row>
    <row r="143" customFormat="false" ht="12.75" hidden="false" customHeight="false" outlineLevel="0" collapsed="false">
      <c r="B143" s="64"/>
      <c r="C143" s="65"/>
      <c r="D143" s="66"/>
      <c r="E143" s="66"/>
      <c r="F143" s="67"/>
      <c r="G143" s="12"/>
      <c r="H143" s="12"/>
      <c r="I143" s="12"/>
      <c r="J143" s="12"/>
      <c r="K143" s="12"/>
      <c r="L143" s="12"/>
      <c r="M143" s="12"/>
      <c r="N143" s="12"/>
      <c r="O143" s="12"/>
      <c r="P143" s="12"/>
      <c r="Q143" s="12"/>
      <c r="R143" s="12"/>
      <c r="S143" s="12"/>
      <c r="T143" s="12"/>
      <c r="U143" s="12"/>
      <c r="V143" s="12"/>
    </row>
    <row r="144" customFormat="false" ht="12.75" hidden="false" customHeight="false" outlineLevel="0" collapsed="false">
      <c r="B144" s="64"/>
      <c r="C144" s="65"/>
      <c r="D144" s="66"/>
      <c r="E144" s="66"/>
      <c r="F144" s="67"/>
      <c r="G144" s="12"/>
      <c r="H144" s="12"/>
      <c r="I144" s="12"/>
      <c r="J144" s="12"/>
      <c r="K144" s="12"/>
      <c r="L144" s="12"/>
      <c r="M144" s="12"/>
      <c r="N144" s="12"/>
      <c r="O144" s="12"/>
      <c r="P144" s="12"/>
      <c r="Q144" s="12"/>
      <c r="R144" s="12"/>
      <c r="S144" s="12"/>
      <c r="T144" s="12"/>
      <c r="U144" s="12"/>
      <c r="V144" s="12"/>
    </row>
    <row r="145" customFormat="false" ht="12.75" hidden="false" customHeight="false" outlineLevel="0" collapsed="false">
      <c r="B145" s="64"/>
      <c r="C145" s="65"/>
      <c r="D145" s="66"/>
      <c r="E145" s="66"/>
      <c r="F145" s="67"/>
      <c r="G145" s="12"/>
      <c r="H145" s="12"/>
      <c r="I145" s="12"/>
      <c r="J145" s="12"/>
      <c r="K145" s="12"/>
      <c r="L145" s="12"/>
      <c r="M145" s="12"/>
      <c r="N145" s="12"/>
      <c r="O145" s="12"/>
      <c r="P145" s="12"/>
      <c r="Q145" s="12"/>
      <c r="R145" s="12"/>
      <c r="S145" s="12"/>
      <c r="T145" s="12"/>
      <c r="U145" s="12"/>
      <c r="V145" s="12"/>
    </row>
    <row r="146" customFormat="false" ht="12.75" hidden="false" customHeight="false" outlineLevel="0" collapsed="false">
      <c r="B146" s="64"/>
      <c r="C146" s="65"/>
      <c r="D146" s="66"/>
      <c r="E146" s="66"/>
      <c r="F146" s="67"/>
      <c r="G146" s="12"/>
      <c r="H146" s="12"/>
      <c r="I146" s="12"/>
      <c r="J146" s="12"/>
      <c r="K146" s="12"/>
      <c r="L146" s="12"/>
      <c r="M146" s="12"/>
      <c r="N146" s="12"/>
      <c r="O146" s="12"/>
      <c r="P146" s="12"/>
      <c r="Q146" s="12"/>
      <c r="R146" s="12"/>
      <c r="S146" s="12"/>
      <c r="T146" s="12"/>
      <c r="U146" s="12"/>
      <c r="V146" s="12"/>
    </row>
    <row r="147" customFormat="false" ht="12.75" hidden="false" customHeight="false" outlineLevel="0" collapsed="false">
      <c r="B147" s="64"/>
      <c r="C147" s="65"/>
      <c r="D147" s="66"/>
      <c r="E147" s="66"/>
      <c r="F147" s="67"/>
      <c r="G147" s="12"/>
      <c r="H147" s="12"/>
      <c r="I147" s="12"/>
      <c r="J147" s="12"/>
      <c r="K147" s="12"/>
      <c r="L147" s="12"/>
      <c r="M147" s="12"/>
      <c r="N147" s="12"/>
      <c r="O147" s="12"/>
      <c r="P147" s="12"/>
      <c r="Q147" s="12"/>
      <c r="R147" s="12"/>
      <c r="S147" s="12"/>
      <c r="T147" s="12"/>
      <c r="U147" s="12"/>
      <c r="V147" s="12"/>
    </row>
    <row r="148" customFormat="false" ht="12.75" hidden="false" customHeight="false" outlineLevel="0" collapsed="false">
      <c r="B148" s="64"/>
      <c r="C148" s="65"/>
      <c r="D148" s="66"/>
      <c r="E148" s="66"/>
      <c r="F148" s="67"/>
      <c r="G148" s="12"/>
      <c r="H148" s="12"/>
      <c r="I148" s="12"/>
      <c r="J148" s="12"/>
      <c r="K148" s="12"/>
      <c r="L148" s="12"/>
      <c r="M148" s="12"/>
      <c r="N148" s="12"/>
      <c r="O148" s="12"/>
      <c r="P148" s="12"/>
      <c r="Q148" s="12"/>
      <c r="R148" s="12"/>
      <c r="S148" s="12"/>
      <c r="T148" s="12"/>
      <c r="U148" s="12"/>
      <c r="V148" s="12"/>
    </row>
    <row r="149" customFormat="false" ht="12.75" hidden="false" customHeight="false" outlineLevel="0" collapsed="false">
      <c r="B149" s="64"/>
      <c r="C149" s="65"/>
      <c r="D149" s="66"/>
      <c r="E149" s="66"/>
      <c r="F149" s="67"/>
      <c r="G149" s="12"/>
      <c r="H149" s="12"/>
      <c r="I149" s="12"/>
      <c r="J149" s="12"/>
      <c r="K149" s="12"/>
      <c r="L149" s="12"/>
      <c r="M149" s="12"/>
      <c r="N149" s="12"/>
      <c r="O149" s="12"/>
      <c r="P149" s="12"/>
      <c r="Q149" s="12"/>
      <c r="R149" s="12"/>
      <c r="S149" s="12"/>
      <c r="T149" s="12"/>
      <c r="U149" s="12"/>
      <c r="V149" s="12"/>
    </row>
    <row r="150" customFormat="false" ht="12.75" hidden="false" customHeight="false" outlineLevel="0" collapsed="false">
      <c r="B150" s="64"/>
      <c r="C150" s="65"/>
      <c r="D150" s="66"/>
      <c r="E150" s="66"/>
      <c r="F150" s="67"/>
      <c r="G150" s="12"/>
      <c r="H150" s="12"/>
      <c r="I150" s="12"/>
      <c r="J150" s="12"/>
      <c r="K150" s="12"/>
      <c r="L150" s="12"/>
      <c r="M150" s="12"/>
      <c r="N150" s="12"/>
      <c r="O150" s="12"/>
      <c r="P150" s="12"/>
      <c r="Q150" s="12"/>
      <c r="R150" s="12"/>
      <c r="S150" s="12"/>
      <c r="T150" s="12"/>
      <c r="U150" s="12"/>
      <c r="V150" s="12"/>
    </row>
    <row r="151" customFormat="false" ht="12.75" hidden="false" customHeight="false" outlineLevel="0" collapsed="false">
      <c r="B151" s="64"/>
      <c r="C151" s="65"/>
      <c r="D151" s="66"/>
      <c r="E151" s="66"/>
      <c r="F151" s="67"/>
      <c r="G151" s="12"/>
      <c r="H151" s="12"/>
      <c r="I151" s="12"/>
      <c r="J151" s="12"/>
      <c r="K151" s="12"/>
      <c r="L151" s="12"/>
      <c r="M151" s="12"/>
      <c r="N151" s="12"/>
      <c r="O151" s="12"/>
      <c r="P151" s="12"/>
      <c r="Q151" s="12"/>
      <c r="R151" s="12"/>
      <c r="S151" s="12"/>
      <c r="T151" s="12"/>
      <c r="U151" s="12"/>
      <c r="V151" s="12"/>
    </row>
    <row r="152" customFormat="false" ht="12.75" hidden="false" customHeight="false" outlineLevel="0" collapsed="false">
      <c r="B152" s="64"/>
      <c r="C152" s="65"/>
      <c r="D152" s="66"/>
      <c r="E152" s="66"/>
      <c r="F152" s="67"/>
      <c r="G152" s="12"/>
      <c r="H152" s="12"/>
      <c r="I152" s="12"/>
      <c r="J152" s="12"/>
      <c r="K152" s="12"/>
      <c r="L152" s="12"/>
      <c r="M152" s="12"/>
      <c r="N152" s="12"/>
      <c r="O152" s="12"/>
      <c r="P152" s="12"/>
      <c r="Q152" s="12"/>
      <c r="R152" s="12"/>
      <c r="S152" s="12"/>
      <c r="T152" s="12"/>
      <c r="U152" s="12"/>
      <c r="V152" s="12"/>
    </row>
    <row r="153" customFormat="false" ht="12.75" hidden="false" customHeight="false" outlineLevel="0" collapsed="false">
      <c r="B153" s="64"/>
      <c r="C153" s="65"/>
      <c r="D153" s="66"/>
      <c r="E153" s="66"/>
      <c r="F153" s="67"/>
      <c r="G153" s="12"/>
      <c r="H153" s="12"/>
      <c r="I153" s="12"/>
      <c r="J153" s="12"/>
      <c r="K153" s="12"/>
      <c r="L153" s="12"/>
      <c r="M153" s="12"/>
      <c r="N153" s="12"/>
      <c r="O153" s="12"/>
      <c r="P153" s="12"/>
      <c r="Q153" s="12"/>
      <c r="R153" s="12"/>
      <c r="S153" s="12"/>
      <c r="T153" s="12"/>
      <c r="U153" s="12"/>
      <c r="V153" s="12"/>
    </row>
    <row r="154" customFormat="false" ht="12.75" hidden="false" customHeight="false" outlineLevel="0" collapsed="false">
      <c r="B154" s="64"/>
      <c r="C154" s="65"/>
      <c r="D154" s="66"/>
      <c r="E154" s="66"/>
      <c r="F154" s="67"/>
      <c r="G154" s="12"/>
      <c r="H154" s="12"/>
      <c r="I154" s="12"/>
      <c r="J154" s="12"/>
      <c r="K154" s="12"/>
      <c r="L154" s="12"/>
      <c r="M154" s="12"/>
      <c r="N154" s="12"/>
      <c r="O154" s="12"/>
      <c r="P154" s="12"/>
      <c r="Q154" s="12"/>
      <c r="R154" s="12"/>
      <c r="S154" s="12"/>
      <c r="T154" s="12"/>
      <c r="U154" s="12"/>
      <c r="V154" s="12"/>
    </row>
    <row r="155" customFormat="false" ht="12.75" hidden="false" customHeight="false" outlineLevel="0" collapsed="false">
      <c r="B155" s="64"/>
      <c r="C155" s="65"/>
      <c r="D155" s="66"/>
      <c r="E155" s="66"/>
      <c r="F155" s="67"/>
      <c r="G155" s="12"/>
      <c r="H155" s="12"/>
      <c r="I155" s="12"/>
      <c r="J155" s="12"/>
      <c r="K155" s="12"/>
      <c r="L155" s="12"/>
      <c r="M155" s="12"/>
      <c r="N155" s="12"/>
      <c r="O155" s="12"/>
      <c r="P155" s="12"/>
      <c r="Q155" s="12"/>
      <c r="R155" s="12"/>
      <c r="S155" s="12"/>
      <c r="T155" s="12"/>
      <c r="U155" s="12"/>
      <c r="V155" s="12"/>
    </row>
    <row r="156" customFormat="false" ht="12.75" hidden="false" customHeight="false" outlineLevel="0" collapsed="false">
      <c r="B156" s="64"/>
      <c r="C156" s="65"/>
      <c r="D156" s="66"/>
      <c r="E156" s="66"/>
      <c r="F156" s="67"/>
      <c r="G156" s="12"/>
      <c r="H156" s="12"/>
      <c r="I156" s="12"/>
      <c r="J156" s="12"/>
      <c r="K156" s="12"/>
      <c r="L156" s="12"/>
      <c r="M156" s="12"/>
      <c r="N156" s="12"/>
      <c r="O156" s="12"/>
      <c r="P156" s="12"/>
      <c r="Q156" s="12"/>
      <c r="R156" s="12"/>
      <c r="S156" s="12"/>
      <c r="T156" s="12"/>
      <c r="U156" s="12"/>
      <c r="V156" s="12"/>
    </row>
    <row r="157" customFormat="false" ht="12.75" hidden="false" customHeight="false" outlineLevel="0" collapsed="false">
      <c r="B157" s="64"/>
      <c r="C157" s="65"/>
      <c r="D157" s="66"/>
      <c r="E157" s="66"/>
      <c r="F157" s="67"/>
      <c r="G157" s="12"/>
      <c r="H157" s="12"/>
      <c r="I157" s="12"/>
      <c r="J157" s="12"/>
      <c r="K157" s="12"/>
      <c r="L157" s="12"/>
      <c r="M157" s="12"/>
      <c r="N157" s="12"/>
      <c r="O157" s="12"/>
      <c r="P157" s="12"/>
      <c r="Q157" s="12"/>
      <c r="R157" s="12"/>
      <c r="S157" s="12"/>
      <c r="T157" s="12"/>
      <c r="U157" s="12"/>
      <c r="V157" s="12"/>
    </row>
    <row r="158" customFormat="false" ht="12.75" hidden="false" customHeight="false" outlineLevel="0" collapsed="false">
      <c r="B158" s="64"/>
      <c r="C158" s="65"/>
      <c r="D158" s="66"/>
      <c r="E158" s="66"/>
      <c r="F158" s="67"/>
      <c r="G158" s="12"/>
      <c r="H158" s="12"/>
      <c r="I158" s="12"/>
      <c r="J158" s="12"/>
      <c r="K158" s="12"/>
      <c r="L158" s="12"/>
      <c r="M158" s="12"/>
      <c r="N158" s="12"/>
      <c r="O158" s="12"/>
      <c r="P158" s="12"/>
      <c r="Q158" s="12"/>
      <c r="R158" s="12"/>
      <c r="S158" s="12"/>
      <c r="T158" s="12"/>
      <c r="U158" s="12"/>
      <c r="V158" s="12"/>
    </row>
    <row r="159" customFormat="false" ht="12.75" hidden="false" customHeight="false" outlineLevel="0" collapsed="false">
      <c r="B159" s="64"/>
      <c r="C159" s="65"/>
      <c r="D159" s="66"/>
      <c r="E159" s="66"/>
      <c r="F159" s="67"/>
      <c r="G159" s="12"/>
      <c r="H159" s="12"/>
      <c r="I159" s="12"/>
      <c r="J159" s="12"/>
      <c r="K159" s="12"/>
      <c r="L159" s="12"/>
      <c r="M159" s="12"/>
      <c r="N159" s="12"/>
      <c r="O159" s="12"/>
      <c r="P159" s="12"/>
      <c r="Q159" s="12"/>
      <c r="R159" s="12"/>
      <c r="S159" s="12"/>
      <c r="T159" s="12"/>
      <c r="U159" s="12"/>
      <c r="V159" s="12"/>
    </row>
    <row r="160" customFormat="false" ht="12.75" hidden="false" customHeight="false" outlineLevel="0" collapsed="false">
      <c r="B160" s="64"/>
      <c r="C160" s="65"/>
      <c r="D160" s="66"/>
      <c r="E160" s="66"/>
      <c r="F160" s="67"/>
      <c r="G160" s="12"/>
      <c r="H160" s="12"/>
      <c r="I160" s="12"/>
      <c r="J160" s="12"/>
      <c r="K160" s="12"/>
      <c r="L160" s="12"/>
      <c r="M160" s="12"/>
      <c r="N160" s="12"/>
      <c r="O160" s="12"/>
      <c r="P160" s="12"/>
      <c r="Q160" s="12"/>
      <c r="R160" s="12"/>
      <c r="S160" s="12"/>
      <c r="T160" s="12"/>
      <c r="U160" s="12"/>
      <c r="V160" s="12"/>
    </row>
    <row r="161" customFormat="false" ht="12.75" hidden="false" customHeight="false" outlineLevel="0" collapsed="false">
      <c r="B161" s="64"/>
      <c r="C161" s="65"/>
      <c r="D161" s="66"/>
      <c r="E161" s="66"/>
      <c r="F161" s="67"/>
      <c r="G161" s="12"/>
      <c r="H161" s="12"/>
      <c r="I161" s="12"/>
      <c r="J161" s="12"/>
      <c r="K161" s="12"/>
      <c r="L161" s="12"/>
      <c r="M161" s="12"/>
      <c r="N161" s="12"/>
      <c r="O161" s="12"/>
      <c r="P161" s="12"/>
      <c r="Q161" s="12"/>
      <c r="R161" s="12"/>
      <c r="S161" s="12"/>
      <c r="T161" s="12"/>
      <c r="U161" s="12"/>
      <c r="V161" s="12"/>
    </row>
    <row r="162" customFormat="false" ht="12.75" hidden="false" customHeight="false" outlineLevel="0" collapsed="false">
      <c r="B162" s="64"/>
      <c r="C162" s="65"/>
      <c r="D162" s="66"/>
      <c r="E162" s="66"/>
      <c r="F162" s="67"/>
      <c r="G162" s="12"/>
      <c r="H162" s="12"/>
      <c r="I162" s="12"/>
      <c r="J162" s="12"/>
      <c r="K162" s="12"/>
      <c r="L162" s="12"/>
      <c r="M162" s="12"/>
      <c r="N162" s="12"/>
      <c r="O162" s="12"/>
      <c r="P162" s="12"/>
      <c r="Q162" s="12"/>
      <c r="R162" s="12"/>
      <c r="S162" s="12"/>
      <c r="T162" s="12"/>
      <c r="U162" s="12"/>
      <c r="V162" s="12"/>
    </row>
    <row r="163" customFormat="false" ht="12.75" hidden="false" customHeight="false" outlineLevel="0" collapsed="false">
      <c r="B163" s="64"/>
      <c r="C163" s="65"/>
      <c r="D163" s="66"/>
      <c r="E163" s="66"/>
      <c r="F163" s="67"/>
      <c r="G163" s="12"/>
      <c r="H163" s="12"/>
      <c r="I163" s="12"/>
      <c r="J163" s="12"/>
      <c r="K163" s="12"/>
      <c r="L163" s="12"/>
      <c r="M163" s="12"/>
      <c r="N163" s="12"/>
      <c r="O163" s="12"/>
      <c r="P163" s="12"/>
      <c r="Q163" s="12"/>
      <c r="R163" s="12"/>
      <c r="S163" s="12"/>
      <c r="T163" s="12"/>
      <c r="U163" s="12"/>
      <c r="V163" s="12"/>
    </row>
    <row r="164" customFormat="false" ht="12.75" hidden="false" customHeight="false" outlineLevel="0" collapsed="false">
      <c r="B164" s="64"/>
      <c r="C164" s="65"/>
      <c r="D164" s="66"/>
      <c r="E164" s="66"/>
      <c r="F164" s="67"/>
      <c r="G164" s="12"/>
      <c r="H164" s="12"/>
      <c r="I164" s="12"/>
      <c r="J164" s="12"/>
      <c r="K164" s="12"/>
      <c r="L164" s="12"/>
      <c r="M164" s="12"/>
      <c r="N164" s="12"/>
      <c r="O164" s="12"/>
      <c r="P164" s="12"/>
      <c r="Q164" s="12"/>
      <c r="R164" s="12"/>
      <c r="S164" s="12"/>
      <c r="T164" s="12"/>
      <c r="U164" s="12"/>
      <c r="V164" s="12"/>
    </row>
    <row r="165" customFormat="false" ht="12.75" hidden="false" customHeight="false" outlineLevel="0" collapsed="false">
      <c r="B165" s="64"/>
      <c r="C165" s="65"/>
      <c r="D165" s="66"/>
      <c r="E165" s="66"/>
      <c r="F165" s="67"/>
      <c r="G165" s="12"/>
      <c r="H165" s="12"/>
      <c r="I165" s="12"/>
      <c r="J165" s="12"/>
      <c r="K165" s="12"/>
      <c r="L165" s="12"/>
      <c r="M165" s="12"/>
      <c r="N165" s="12"/>
      <c r="O165" s="12"/>
      <c r="P165" s="12"/>
      <c r="Q165" s="12"/>
      <c r="R165" s="12"/>
      <c r="S165" s="12"/>
      <c r="T165" s="12"/>
      <c r="U165" s="12"/>
      <c r="V165" s="12"/>
    </row>
    <row r="166" customFormat="false" ht="12.75" hidden="false" customHeight="false" outlineLevel="0" collapsed="false">
      <c r="B166" s="64"/>
      <c r="C166" s="65"/>
      <c r="D166" s="66"/>
      <c r="E166" s="66"/>
      <c r="F166" s="67"/>
      <c r="G166" s="12"/>
      <c r="H166" s="12"/>
      <c r="I166" s="12"/>
      <c r="J166" s="12"/>
      <c r="K166" s="12"/>
      <c r="L166" s="12"/>
      <c r="M166" s="12"/>
      <c r="N166" s="12"/>
      <c r="O166" s="12"/>
      <c r="P166" s="12"/>
      <c r="Q166" s="12"/>
      <c r="R166" s="12"/>
      <c r="S166" s="12"/>
      <c r="T166" s="12"/>
      <c r="U166" s="12"/>
      <c r="V166" s="12"/>
    </row>
    <row r="167" customFormat="false" ht="12.75" hidden="false" customHeight="false" outlineLevel="0" collapsed="false">
      <c r="B167" s="64"/>
      <c r="C167" s="65"/>
      <c r="D167" s="66"/>
      <c r="E167" s="66"/>
      <c r="F167" s="67"/>
      <c r="G167" s="12"/>
      <c r="H167" s="12"/>
      <c r="I167" s="12"/>
      <c r="J167" s="12"/>
      <c r="K167" s="12"/>
      <c r="L167" s="12"/>
      <c r="M167" s="12"/>
      <c r="N167" s="12"/>
      <c r="O167" s="12"/>
      <c r="P167" s="12"/>
      <c r="Q167" s="12"/>
      <c r="R167" s="12"/>
      <c r="S167" s="12"/>
      <c r="T167" s="12"/>
      <c r="U167" s="12"/>
      <c r="V167" s="12"/>
    </row>
    <row r="168" customFormat="false" ht="12.75" hidden="false" customHeight="false" outlineLevel="0" collapsed="false">
      <c r="B168" s="64"/>
      <c r="C168" s="65"/>
      <c r="D168" s="66"/>
      <c r="E168" s="66"/>
      <c r="F168" s="67"/>
      <c r="G168" s="12"/>
      <c r="H168" s="12"/>
      <c r="I168" s="12"/>
      <c r="J168" s="12"/>
      <c r="K168" s="12"/>
      <c r="L168" s="12"/>
      <c r="M168" s="12"/>
      <c r="N168" s="12"/>
      <c r="O168" s="12"/>
      <c r="P168" s="12"/>
      <c r="Q168" s="12"/>
      <c r="R168" s="12"/>
      <c r="S168" s="12"/>
      <c r="T168" s="12"/>
      <c r="U168" s="12"/>
      <c r="V168" s="12"/>
    </row>
    <row r="169" customFormat="false" ht="12.75" hidden="false" customHeight="false" outlineLevel="0" collapsed="false">
      <c r="B169" s="64"/>
      <c r="C169" s="65"/>
      <c r="D169" s="66"/>
      <c r="E169" s="66"/>
      <c r="F169" s="67"/>
      <c r="G169" s="12"/>
      <c r="H169" s="12"/>
      <c r="I169" s="12"/>
      <c r="J169" s="12"/>
      <c r="K169" s="12"/>
      <c r="L169" s="12"/>
      <c r="M169" s="12"/>
      <c r="N169" s="12"/>
      <c r="O169" s="12"/>
      <c r="P169" s="12"/>
      <c r="Q169" s="12"/>
      <c r="R169" s="12"/>
      <c r="S169" s="12"/>
      <c r="T169" s="12"/>
      <c r="U169" s="12"/>
      <c r="V169" s="12"/>
    </row>
    <row r="170" customFormat="false" ht="12.75" hidden="false" customHeight="false" outlineLevel="0" collapsed="false">
      <c r="B170" s="64"/>
      <c r="C170" s="65"/>
      <c r="D170" s="66"/>
      <c r="E170" s="66"/>
      <c r="F170" s="67"/>
      <c r="G170" s="12"/>
      <c r="H170" s="12"/>
      <c r="I170" s="12"/>
      <c r="J170" s="12"/>
      <c r="K170" s="12"/>
      <c r="L170" s="12"/>
      <c r="M170" s="12"/>
      <c r="N170" s="12"/>
      <c r="O170" s="12"/>
      <c r="P170" s="12"/>
      <c r="Q170" s="12"/>
      <c r="R170" s="12"/>
      <c r="S170" s="12"/>
      <c r="T170" s="12"/>
      <c r="U170" s="12"/>
      <c r="V170" s="12"/>
    </row>
    <row r="171" customFormat="false" ht="12.75" hidden="false" customHeight="false" outlineLevel="0" collapsed="false">
      <c r="B171" s="64"/>
      <c r="C171" s="65"/>
      <c r="D171" s="66"/>
      <c r="E171" s="66"/>
      <c r="F171" s="67"/>
      <c r="G171" s="12"/>
      <c r="H171" s="12"/>
      <c r="I171" s="12"/>
      <c r="J171" s="12"/>
      <c r="K171" s="12"/>
      <c r="L171" s="12"/>
      <c r="M171" s="12"/>
      <c r="N171" s="12"/>
      <c r="O171" s="12"/>
      <c r="P171" s="12"/>
      <c r="Q171" s="12"/>
      <c r="R171" s="12"/>
      <c r="S171" s="12"/>
      <c r="T171" s="12"/>
      <c r="U171" s="12"/>
      <c r="V171" s="12"/>
    </row>
    <row r="172" customFormat="false" ht="12.75" hidden="false" customHeight="false" outlineLevel="0" collapsed="false">
      <c r="B172" s="64"/>
      <c r="C172" s="65"/>
      <c r="D172" s="66"/>
      <c r="E172" s="66"/>
      <c r="F172" s="67"/>
      <c r="G172" s="12"/>
      <c r="H172" s="12"/>
      <c r="I172" s="12"/>
      <c r="J172" s="12"/>
      <c r="K172" s="12"/>
      <c r="L172" s="12"/>
      <c r="M172" s="12"/>
      <c r="N172" s="12"/>
      <c r="O172" s="12"/>
      <c r="P172" s="12"/>
      <c r="Q172" s="12"/>
      <c r="R172" s="12"/>
      <c r="S172" s="12"/>
      <c r="T172" s="12"/>
      <c r="U172" s="12"/>
      <c r="V172" s="12"/>
    </row>
    <row r="173" customFormat="false" ht="12.75" hidden="false" customHeight="false" outlineLevel="0" collapsed="false">
      <c r="B173" s="64"/>
      <c r="C173" s="65"/>
      <c r="D173" s="66"/>
      <c r="E173" s="66"/>
      <c r="F173" s="67"/>
      <c r="G173" s="12"/>
      <c r="H173" s="12"/>
      <c r="I173" s="12"/>
      <c r="J173" s="12"/>
      <c r="K173" s="12"/>
      <c r="L173" s="12"/>
      <c r="M173" s="12"/>
      <c r="N173" s="12"/>
      <c r="O173" s="12"/>
      <c r="P173" s="12"/>
      <c r="Q173" s="12"/>
      <c r="R173" s="12"/>
      <c r="S173" s="12"/>
      <c r="T173" s="12"/>
      <c r="U173" s="12"/>
      <c r="V173" s="12"/>
    </row>
    <row r="174" customFormat="false" ht="12.75" hidden="false" customHeight="false" outlineLevel="0" collapsed="false">
      <c r="B174" s="64"/>
      <c r="C174" s="65"/>
      <c r="D174" s="66"/>
      <c r="E174" s="66"/>
      <c r="F174" s="67"/>
      <c r="G174" s="12"/>
      <c r="H174" s="12"/>
      <c r="I174" s="12"/>
      <c r="J174" s="12"/>
      <c r="K174" s="12"/>
      <c r="L174" s="12"/>
      <c r="M174" s="12"/>
      <c r="N174" s="12"/>
      <c r="O174" s="12"/>
      <c r="P174" s="12"/>
      <c r="Q174" s="12"/>
      <c r="R174" s="12"/>
      <c r="S174" s="12"/>
      <c r="T174" s="12"/>
      <c r="U174" s="12"/>
      <c r="V174" s="12"/>
    </row>
    <row r="175" customFormat="false" ht="12.75" hidden="false" customHeight="false" outlineLevel="0" collapsed="false">
      <c r="B175" s="64"/>
      <c r="C175" s="65"/>
      <c r="D175" s="66"/>
      <c r="E175" s="66"/>
      <c r="F175" s="67"/>
      <c r="G175" s="12"/>
      <c r="H175" s="12"/>
      <c r="I175" s="12"/>
      <c r="J175" s="12"/>
      <c r="K175" s="12"/>
      <c r="L175" s="12"/>
      <c r="M175" s="12"/>
      <c r="N175" s="12"/>
      <c r="O175" s="12"/>
      <c r="P175" s="12"/>
      <c r="Q175" s="12"/>
      <c r="R175" s="12"/>
      <c r="S175" s="12"/>
      <c r="T175" s="12"/>
      <c r="U175" s="12"/>
      <c r="V175" s="12"/>
    </row>
    <row r="176" customFormat="false" ht="12.75" hidden="false" customHeight="false" outlineLevel="0" collapsed="false">
      <c r="B176" s="64"/>
      <c r="C176" s="65"/>
      <c r="D176" s="66"/>
      <c r="E176" s="66"/>
      <c r="F176" s="67"/>
      <c r="G176" s="12"/>
      <c r="H176" s="12"/>
      <c r="I176" s="12"/>
      <c r="J176" s="12"/>
      <c r="K176" s="12"/>
      <c r="L176" s="12"/>
      <c r="M176" s="12"/>
      <c r="N176" s="12"/>
      <c r="O176" s="12"/>
      <c r="P176" s="12"/>
      <c r="Q176" s="12"/>
      <c r="R176" s="12"/>
      <c r="S176" s="12"/>
      <c r="T176" s="12"/>
      <c r="U176" s="12"/>
      <c r="V176" s="12"/>
    </row>
    <row r="177" customFormat="false" ht="12.75" hidden="false" customHeight="false" outlineLevel="0" collapsed="false">
      <c r="B177" s="64"/>
      <c r="C177" s="65"/>
      <c r="D177" s="66"/>
      <c r="E177" s="66"/>
      <c r="F177" s="67"/>
      <c r="G177" s="12"/>
      <c r="H177" s="12"/>
      <c r="I177" s="12"/>
      <c r="J177" s="12"/>
      <c r="K177" s="12"/>
      <c r="L177" s="12"/>
      <c r="M177" s="12"/>
      <c r="N177" s="12"/>
      <c r="O177" s="12"/>
      <c r="P177" s="12"/>
      <c r="Q177" s="12"/>
      <c r="R177" s="12"/>
      <c r="S177" s="12"/>
      <c r="T177" s="12"/>
      <c r="U177" s="12"/>
      <c r="V177" s="12"/>
    </row>
    <row r="178" customFormat="false" ht="12.75" hidden="false" customHeight="false" outlineLevel="0" collapsed="false">
      <c r="B178" s="64"/>
      <c r="C178" s="65"/>
      <c r="D178" s="66"/>
      <c r="E178" s="66"/>
      <c r="F178" s="67"/>
      <c r="G178" s="12"/>
      <c r="H178" s="12"/>
      <c r="I178" s="12"/>
      <c r="J178" s="12"/>
      <c r="K178" s="12"/>
      <c r="L178" s="12"/>
      <c r="M178" s="12"/>
      <c r="N178" s="12"/>
      <c r="O178" s="12"/>
      <c r="P178" s="12"/>
      <c r="Q178" s="12"/>
      <c r="R178" s="12"/>
      <c r="S178" s="12"/>
      <c r="T178" s="12"/>
      <c r="U178" s="12"/>
      <c r="V178" s="12"/>
    </row>
    <row r="179" customFormat="false" ht="12.75" hidden="false" customHeight="false" outlineLevel="0" collapsed="false">
      <c r="B179" s="64"/>
      <c r="C179" s="65"/>
      <c r="D179" s="66"/>
      <c r="E179" s="66"/>
      <c r="F179" s="67"/>
      <c r="G179" s="12"/>
      <c r="H179" s="12"/>
      <c r="I179" s="12"/>
      <c r="J179" s="12"/>
      <c r="K179" s="12"/>
      <c r="L179" s="12"/>
      <c r="M179" s="12"/>
      <c r="N179" s="12"/>
      <c r="O179" s="12"/>
      <c r="P179" s="12"/>
      <c r="Q179" s="12"/>
      <c r="R179" s="12"/>
      <c r="S179" s="12"/>
      <c r="T179" s="12"/>
      <c r="U179" s="12"/>
      <c r="V179" s="12"/>
    </row>
    <row r="180" customFormat="false" ht="12.75" hidden="false" customHeight="false" outlineLevel="0" collapsed="false">
      <c r="B180" s="64"/>
      <c r="C180" s="65"/>
      <c r="D180" s="66"/>
      <c r="E180" s="66"/>
      <c r="F180" s="67"/>
      <c r="G180" s="12"/>
      <c r="H180" s="12"/>
      <c r="I180" s="12"/>
      <c r="J180" s="12"/>
      <c r="K180" s="12"/>
      <c r="L180" s="12"/>
      <c r="M180" s="12"/>
      <c r="N180" s="12"/>
      <c r="O180" s="12"/>
      <c r="P180" s="12"/>
      <c r="Q180" s="12"/>
      <c r="R180" s="12"/>
      <c r="S180" s="12"/>
      <c r="T180" s="12"/>
      <c r="U180" s="12"/>
      <c r="V180" s="12"/>
    </row>
    <row r="181" customFormat="false" ht="12.75" hidden="false" customHeight="false" outlineLevel="0" collapsed="false">
      <c r="B181" s="64"/>
      <c r="C181" s="65"/>
      <c r="D181" s="66"/>
      <c r="E181" s="66"/>
      <c r="F181" s="67"/>
      <c r="G181" s="12"/>
      <c r="H181" s="12"/>
      <c r="I181" s="12"/>
      <c r="J181" s="12"/>
      <c r="K181" s="12"/>
      <c r="L181" s="12"/>
      <c r="M181" s="12"/>
      <c r="N181" s="12"/>
      <c r="O181" s="12"/>
      <c r="P181" s="12"/>
      <c r="Q181" s="12"/>
      <c r="R181" s="12"/>
      <c r="S181" s="12"/>
      <c r="T181" s="12"/>
      <c r="U181" s="12"/>
      <c r="V181" s="12"/>
    </row>
    <row r="182" customFormat="false" ht="12.75" hidden="false" customHeight="false" outlineLevel="0" collapsed="false">
      <c r="B182" s="64"/>
      <c r="C182" s="65"/>
      <c r="D182" s="66"/>
      <c r="E182" s="66"/>
      <c r="F182" s="67"/>
      <c r="G182" s="12"/>
      <c r="H182" s="12"/>
      <c r="I182" s="12"/>
      <c r="J182" s="12"/>
      <c r="K182" s="12"/>
      <c r="L182" s="12"/>
      <c r="M182" s="12"/>
      <c r="N182" s="12"/>
      <c r="O182" s="12"/>
      <c r="P182" s="12"/>
      <c r="Q182" s="12"/>
      <c r="R182" s="12"/>
      <c r="S182" s="12"/>
      <c r="T182" s="12"/>
      <c r="U182" s="12"/>
      <c r="V182" s="12"/>
    </row>
    <row r="183" customFormat="false" ht="12.75" hidden="false" customHeight="false" outlineLevel="0" collapsed="false">
      <c r="B183" s="64"/>
      <c r="C183" s="65"/>
      <c r="D183" s="66"/>
      <c r="E183" s="66"/>
      <c r="F183" s="67"/>
      <c r="G183" s="12"/>
      <c r="H183" s="12"/>
      <c r="I183" s="12"/>
      <c r="J183" s="12"/>
      <c r="K183" s="12"/>
      <c r="L183" s="12"/>
      <c r="M183" s="12"/>
      <c r="N183" s="12"/>
      <c r="O183" s="12"/>
      <c r="P183" s="12"/>
      <c r="Q183" s="12"/>
      <c r="R183" s="12"/>
      <c r="S183" s="12"/>
      <c r="T183" s="12"/>
      <c r="U183" s="12"/>
      <c r="V183" s="12"/>
    </row>
    <row r="184" customFormat="false" ht="12.75" hidden="false" customHeight="false" outlineLevel="0" collapsed="false">
      <c r="B184" s="64"/>
      <c r="C184" s="65"/>
      <c r="D184" s="66"/>
      <c r="E184" s="66"/>
      <c r="F184" s="67"/>
      <c r="G184" s="12"/>
      <c r="H184" s="12"/>
      <c r="I184" s="12"/>
      <c r="J184" s="12"/>
      <c r="K184" s="12"/>
      <c r="L184" s="12"/>
      <c r="M184" s="12"/>
      <c r="N184" s="12"/>
      <c r="O184" s="12"/>
      <c r="P184" s="12"/>
      <c r="Q184" s="12"/>
      <c r="R184" s="12"/>
      <c r="S184" s="12"/>
      <c r="T184" s="12"/>
      <c r="U184" s="12"/>
      <c r="V184" s="12"/>
    </row>
    <row r="185" customFormat="false" ht="12.75" hidden="false" customHeight="false" outlineLevel="0" collapsed="false">
      <c r="B185" s="64"/>
      <c r="C185" s="65"/>
      <c r="D185" s="66"/>
      <c r="E185" s="66"/>
      <c r="F185" s="67"/>
      <c r="G185" s="12"/>
      <c r="H185" s="12"/>
      <c r="I185" s="12"/>
      <c r="J185" s="12"/>
      <c r="K185" s="12"/>
      <c r="L185" s="12"/>
      <c r="M185" s="12"/>
      <c r="N185" s="12"/>
      <c r="O185" s="12"/>
      <c r="P185" s="12"/>
      <c r="Q185" s="12"/>
      <c r="R185" s="12"/>
      <c r="S185" s="12"/>
      <c r="T185" s="12"/>
      <c r="U185" s="12"/>
      <c r="V185" s="12"/>
    </row>
    <row r="186" customFormat="false" ht="12.75" hidden="false" customHeight="false" outlineLevel="0" collapsed="false">
      <c r="B186" s="64"/>
      <c r="C186" s="65"/>
      <c r="D186" s="66"/>
      <c r="E186" s="66"/>
      <c r="F186" s="67"/>
      <c r="G186" s="12"/>
      <c r="H186" s="12"/>
      <c r="I186" s="12"/>
      <c r="J186" s="12"/>
      <c r="K186" s="12"/>
      <c r="L186" s="12"/>
      <c r="M186" s="12"/>
      <c r="N186" s="12"/>
      <c r="O186" s="12"/>
      <c r="P186" s="12"/>
      <c r="Q186" s="12"/>
      <c r="R186" s="12"/>
      <c r="S186" s="12"/>
      <c r="T186" s="12"/>
      <c r="U186" s="12"/>
      <c r="V186" s="12"/>
    </row>
    <row r="187" customFormat="false" ht="12.75" hidden="false" customHeight="false" outlineLevel="0" collapsed="false">
      <c r="B187" s="64"/>
      <c r="C187" s="65"/>
      <c r="D187" s="66"/>
      <c r="E187" s="66"/>
      <c r="F187" s="67"/>
      <c r="G187" s="12"/>
      <c r="H187" s="12"/>
      <c r="I187" s="12"/>
      <c r="J187" s="12"/>
      <c r="K187" s="12"/>
      <c r="L187" s="12"/>
      <c r="M187" s="12"/>
      <c r="N187" s="12"/>
      <c r="O187" s="12"/>
      <c r="P187" s="12"/>
      <c r="Q187" s="12"/>
      <c r="R187" s="12"/>
      <c r="S187" s="12"/>
      <c r="T187" s="12"/>
      <c r="U187" s="12"/>
      <c r="V187" s="12"/>
    </row>
    <row r="188" customFormat="false" ht="12.75" hidden="false" customHeight="false" outlineLevel="0" collapsed="false">
      <c r="B188" s="64"/>
      <c r="C188" s="65"/>
      <c r="D188" s="66"/>
      <c r="E188" s="66"/>
      <c r="F188" s="67"/>
      <c r="G188" s="12"/>
      <c r="H188" s="12"/>
      <c r="I188" s="12"/>
      <c r="J188" s="12"/>
      <c r="K188" s="12"/>
      <c r="L188" s="12"/>
      <c r="M188" s="12"/>
      <c r="N188" s="12"/>
      <c r="O188" s="12"/>
      <c r="P188" s="12"/>
      <c r="Q188" s="12"/>
      <c r="R188" s="12"/>
      <c r="S188" s="12"/>
      <c r="T188" s="12"/>
      <c r="U188" s="12"/>
      <c r="V188" s="12"/>
    </row>
    <row r="189" customFormat="false" ht="12.75" hidden="false" customHeight="false" outlineLevel="0" collapsed="false">
      <c r="B189" s="64"/>
      <c r="C189" s="65"/>
      <c r="D189" s="66"/>
      <c r="E189" s="66"/>
      <c r="F189" s="67"/>
      <c r="G189" s="12"/>
      <c r="H189" s="12"/>
      <c r="I189" s="12"/>
      <c r="J189" s="12"/>
      <c r="K189" s="12"/>
      <c r="L189" s="12"/>
      <c r="M189" s="12"/>
      <c r="N189" s="12"/>
      <c r="O189" s="12"/>
      <c r="P189" s="12"/>
      <c r="Q189" s="12"/>
      <c r="R189" s="12"/>
      <c r="S189" s="12"/>
      <c r="T189" s="12"/>
      <c r="U189" s="12"/>
      <c r="V189" s="12"/>
    </row>
    <row r="190" customFormat="false" ht="12.75" hidden="false" customHeight="false" outlineLevel="0" collapsed="false">
      <c r="B190" s="64"/>
      <c r="C190" s="65"/>
      <c r="D190" s="66"/>
      <c r="E190" s="66"/>
      <c r="F190" s="67"/>
      <c r="G190" s="12"/>
      <c r="H190" s="12"/>
      <c r="I190" s="12"/>
      <c r="J190" s="12"/>
      <c r="K190" s="12"/>
      <c r="L190" s="12"/>
      <c r="M190" s="12"/>
      <c r="N190" s="12"/>
      <c r="O190" s="12"/>
      <c r="P190" s="12"/>
      <c r="Q190" s="12"/>
      <c r="R190" s="12"/>
      <c r="S190" s="12"/>
      <c r="T190" s="12"/>
      <c r="U190" s="12"/>
      <c r="V190" s="12"/>
    </row>
    <row r="191" customFormat="false" ht="12.75" hidden="false" customHeight="false" outlineLevel="0" collapsed="false">
      <c r="B191" s="64"/>
      <c r="C191" s="65"/>
      <c r="D191" s="66"/>
      <c r="E191" s="66"/>
      <c r="F191" s="67"/>
      <c r="G191" s="12"/>
      <c r="H191" s="12"/>
      <c r="I191" s="12"/>
      <c r="J191" s="12"/>
      <c r="K191" s="12"/>
      <c r="L191" s="12"/>
      <c r="M191" s="12"/>
      <c r="N191" s="12"/>
      <c r="O191" s="12"/>
      <c r="P191" s="12"/>
      <c r="Q191" s="12"/>
      <c r="R191" s="12"/>
      <c r="S191" s="12"/>
      <c r="T191" s="12"/>
      <c r="U191" s="12"/>
      <c r="V191" s="12"/>
    </row>
    <row r="192" customFormat="false" ht="12.75" hidden="false" customHeight="false" outlineLevel="0" collapsed="false">
      <c r="B192" s="64"/>
      <c r="C192" s="65"/>
      <c r="D192" s="66"/>
      <c r="E192" s="66"/>
      <c r="F192" s="67"/>
      <c r="G192" s="12"/>
      <c r="H192" s="12"/>
      <c r="I192" s="12"/>
      <c r="J192" s="12"/>
      <c r="K192" s="12"/>
      <c r="L192" s="12"/>
      <c r="M192" s="12"/>
      <c r="N192" s="12"/>
      <c r="O192" s="12"/>
      <c r="P192" s="12"/>
      <c r="Q192" s="12"/>
      <c r="R192" s="12"/>
      <c r="S192" s="12"/>
      <c r="T192" s="12"/>
      <c r="U192" s="12"/>
      <c r="V192" s="12"/>
    </row>
    <row r="193" customFormat="false" ht="12.75" hidden="false" customHeight="false" outlineLevel="0" collapsed="false">
      <c r="B193" s="64"/>
      <c r="C193" s="65"/>
      <c r="D193" s="66"/>
      <c r="E193" s="66"/>
      <c r="F193" s="67"/>
      <c r="G193" s="12"/>
      <c r="H193" s="12"/>
      <c r="I193" s="12"/>
      <c r="J193" s="12"/>
      <c r="K193" s="12"/>
      <c r="L193" s="12"/>
      <c r="M193" s="12"/>
      <c r="N193" s="12"/>
      <c r="O193" s="12"/>
      <c r="P193" s="12"/>
      <c r="Q193" s="12"/>
      <c r="R193" s="12"/>
      <c r="S193" s="12"/>
      <c r="T193" s="12"/>
      <c r="U193" s="12"/>
      <c r="V193" s="12"/>
    </row>
    <row r="194" customFormat="false" ht="12.75" hidden="false" customHeight="false" outlineLevel="0" collapsed="false">
      <c r="B194" s="64"/>
      <c r="C194" s="65"/>
      <c r="D194" s="66"/>
      <c r="E194" s="66"/>
      <c r="F194" s="67"/>
      <c r="G194" s="12"/>
      <c r="H194" s="12"/>
      <c r="I194" s="12"/>
      <c r="J194" s="12"/>
      <c r="K194" s="12"/>
      <c r="L194" s="12"/>
      <c r="M194" s="12"/>
      <c r="N194" s="12"/>
      <c r="O194" s="12"/>
      <c r="P194" s="12"/>
      <c r="Q194" s="12"/>
      <c r="R194" s="12"/>
      <c r="S194" s="12"/>
      <c r="T194" s="12"/>
      <c r="U194" s="12"/>
      <c r="V194" s="12"/>
    </row>
    <row r="195" customFormat="false" ht="12.75" hidden="false" customHeight="false" outlineLevel="0" collapsed="false">
      <c r="B195" s="64"/>
      <c r="C195" s="65"/>
      <c r="D195" s="66"/>
      <c r="E195" s="66"/>
      <c r="F195" s="67"/>
      <c r="G195" s="12"/>
      <c r="H195" s="12"/>
      <c r="I195" s="12"/>
      <c r="J195" s="12"/>
      <c r="K195" s="12"/>
      <c r="L195" s="12"/>
      <c r="M195" s="12"/>
      <c r="N195" s="12"/>
      <c r="O195" s="12"/>
      <c r="P195" s="12"/>
      <c r="Q195" s="12"/>
      <c r="R195" s="12"/>
      <c r="S195" s="12"/>
      <c r="T195" s="12"/>
      <c r="U195" s="12"/>
      <c r="V195" s="12"/>
    </row>
    <row r="196" customFormat="false" ht="12.75" hidden="false" customHeight="false" outlineLevel="0" collapsed="false">
      <c r="B196" s="64"/>
      <c r="C196" s="65"/>
      <c r="D196" s="66"/>
      <c r="E196" s="66"/>
      <c r="F196" s="67"/>
      <c r="G196" s="12"/>
      <c r="H196" s="12"/>
      <c r="I196" s="12"/>
      <c r="J196" s="12"/>
      <c r="K196" s="12"/>
      <c r="L196" s="12"/>
      <c r="M196" s="12"/>
      <c r="N196" s="12"/>
      <c r="O196" s="12"/>
      <c r="P196" s="12"/>
      <c r="Q196" s="12"/>
      <c r="R196" s="12"/>
      <c r="S196" s="12"/>
      <c r="T196" s="12"/>
      <c r="U196" s="12"/>
      <c r="V196" s="12"/>
    </row>
    <row r="197" customFormat="false" ht="12.75" hidden="false" customHeight="false" outlineLevel="0" collapsed="false">
      <c r="B197" s="64"/>
      <c r="C197" s="65"/>
      <c r="D197" s="66"/>
      <c r="E197" s="66"/>
      <c r="F197" s="67"/>
      <c r="G197" s="12"/>
      <c r="H197" s="12"/>
      <c r="I197" s="12"/>
      <c r="J197" s="12"/>
      <c r="K197" s="12"/>
      <c r="L197" s="12"/>
      <c r="M197" s="12"/>
      <c r="N197" s="12"/>
      <c r="O197" s="12"/>
      <c r="P197" s="12"/>
      <c r="Q197" s="12"/>
      <c r="R197" s="12"/>
      <c r="S197" s="12"/>
      <c r="T197" s="12"/>
      <c r="U197" s="12"/>
      <c r="V197" s="12"/>
    </row>
    <row r="198" customFormat="false" ht="12.75" hidden="false" customHeight="false" outlineLevel="0" collapsed="false">
      <c r="B198" s="64"/>
      <c r="C198" s="65"/>
      <c r="D198" s="66"/>
      <c r="E198" s="66"/>
      <c r="F198" s="67"/>
      <c r="G198" s="12"/>
      <c r="H198" s="12"/>
      <c r="I198" s="12"/>
      <c r="J198" s="12"/>
      <c r="K198" s="12"/>
      <c r="L198" s="12"/>
      <c r="M198" s="12"/>
      <c r="N198" s="12"/>
      <c r="O198" s="12"/>
      <c r="P198" s="12"/>
      <c r="Q198" s="12"/>
      <c r="R198" s="12"/>
      <c r="S198" s="12"/>
      <c r="T198" s="12"/>
      <c r="U198" s="12"/>
      <c r="V198" s="12"/>
    </row>
    <row r="199" customFormat="false" ht="12.75" hidden="false" customHeight="false" outlineLevel="0" collapsed="false">
      <c r="B199" s="64"/>
      <c r="C199" s="65"/>
      <c r="D199" s="66"/>
      <c r="E199" s="66"/>
      <c r="F199" s="67"/>
      <c r="G199" s="12"/>
      <c r="H199" s="12"/>
      <c r="I199" s="12"/>
      <c r="J199" s="12"/>
      <c r="K199" s="12"/>
      <c r="L199" s="12"/>
      <c r="M199" s="12"/>
      <c r="N199" s="12"/>
      <c r="O199" s="12"/>
      <c r="P199" s="12"/>
      <c r="Q199" s="12"/>
      <c r="R199" s="12"/>
      <c r="S199" s="12"/>
      <c r="T199" s="12"/>
      <c r="U199" s="12"/>
      <c r="V199" s="12"/>
    </row>
    <row r="200" customFormat="false" ht="12.75" hidden="false" customHeight="false" outlineLevel="0" collapsed="false">
      <c r="B200" s="64"/>
      <c r="C200" s="65"/>
      <c r="D200" s="66"/>
      <c r="E200" s="66"/>
      <c r="F200" s="67"/>
      <c r="G200" s="12"/>
      <c r="H200" s="12"/>
      <c r="I200" s="12"/>
      <c r="J200" s="12"/>
      <c r="K200" s="12"/>
      <c r="L200" s="12"/>
      <c r="M200" s="12"/>
      <c r="N200" s="12"/>
      <c r="O200" s="12"/>
      <c r="P200" s="12"/>
      <c r="Q200" s="12"/>
      <c r="R200" s="12"/>
      <c r="S200" s="12"/>
      <c r="T200" s="12"/>
      <c r="U200" s="12"/>
      <c r="V200" s="12"/>
    </row>
    <row r="201" customFormat="false" ht="12.75" hidden="false" customHeight="false" outlineLevel="0" collapsed="false">
      <c r="B201" s="64"/>
      <c r="C201" s="65"/>
      <c r="D201" s="66"/>
      <c r="E201" s="66"/>
      <c r="F201" s="67"/>
      <c r="G201" s="12"/>
      <c r="H201" s="12"/>
      <c r="I201" s="12"/>
      <c r="J201" s="12"/>
      <c r="K201" s="12"/>
      <c r="L201" s="12"/>
      <c r="M201" s="12"/>
      <c r="N201" s="12"/>
      <c r="O201" s="12"/>
      <c r="P201" s="12"/>
      <c r="Q201" s="12"/>
      <c r="R201" s="12"/>
      <c r="S201" s="12"/>
      <c r="T201" s="12"/>
      <c r="U201" s="12"/>
      <c r="V201" s="12"/>
    </row>
    <row r="202" customFormat="false" ht="12.75" hidden="false" customHeight="false" outlineLevel="0" collapsed="false">
      <c r="B202" s="64"/>
      <c r="C202" s="65"/>
      <c r="D202" s="66"/>
      <c r="E202" s="66"/>
      <c r="F202" s="67"/>
      <c r="G202" s="12"/>
      <c r="H202" s="12"/>
      <c r="I202" s="12"/>
      <c r="J202" s="12"/>
      <c r="K202" s="12"/>
      <c r="L202" s="12"/>
      <c r="M202" s="12"/>
      <c r="N202" s="12"/>
      <c r="O202" s="12"/>
      <c r="P202" s="12"/>
      <c r="Q202" s="12"/>
      <c r="R202" s="12"/>
      <c r="S202" s="12"/>
      <c r="T202" s="12"/>
      <c r="U202" s="12"/>
      <c r="V202" s="12"/>
    </row>
    <row r="203" customFormat="false" ht="12.75" hidden="false" customHeight="false" outlineLevel="0" collapsed="false">
      <c r="B203" s="64"/>
      <c r="C203" s="65"/>
      <c r="D203" s="66"/>
      <c r="E203" s="66"/>
      <c r="F203" s="67"/>
      <c r="G203" s="12"/>
      <c r="H203" s="12"/>
      <c r="I203" s="12"/>
      <c r="J203" s="12"/>
      <c r="K203" s="12"/>
      <c r="L203" s="12"/>
      <c r="M203" s="12"/>
      <c r="N203" s="12"/>
      <c r="O203" s="12"/>
      <c r="P203" s="12"/>
      <c r="Q203" s="12"/>
      <c r="R203" s="12"/>
      <c r="S203" s="12"/>
      <c r="T203" s="12"/>
      <c r="U203" s="12"/>
      <c r="V203" s="12"/>
    </row>
    <row r="204" customFormat="false" ht="12.75" hidden="false" customHeight="false" outlineLevel="0" collapsed="false">
      <c r="B204" s="64"/>
      <c r="C204" s="65"/>
      <c r="D204" s="66"/>
      <c r="E204" s="66"/>
      <c r="F204" s="67"/>
      <c r="G204" s="12"/>
      <c r="H204" s="12"/>
      <c r="I204" s="12"/>
      <c r="J204" s="12"/>
      <c r="K204" s="12"/>
      <c r="L204" s="12"/>
      <c r="M204" s="12"/>
      <c r="N204" s="12"/>
      <c r="O204" s="12"/>
      <c r="P204" s="12"/>
      <c r="Q204" s="12"/>
      <c r="R204" s="12"/>
      <c r="S204" s="12"/>
      <c r="T204" s="12"/>
      <c r="U204" s="12"/>
      <c r="V204" s="12"/>
    </row>
    <row r="205" customFormat="false" ht="12.75" hidden="false" customHeight="false" outlineLevel="0" collapsed="false">
      <c r="B205" s="64"/>
      <c r="C205" s="65"/>
      <c r="D205" s="66"/>
      <c r="E205" s="66"/>
      <c r="F205" s="67"/>
      <c r="G205" s="12"/>
      <c r="H205" s="12"/>
      <c r="I205" s="12"/>
      <c r="J205" s="12"/>
      <c r="K205" s="12"/>
      <c r="L205" s="12"/>
      <c r="M205" s="12"/>
      <c r="N205" s="12"/>
      <c r="O205" s="12"/>
      <c r="P205" s="12"/>
      <c r="Q205" s="12"/>
      <c r="R205" s="12"/>
      <c r="S205" s="12"/>
      <c r="T205" s="12"/>
      <c r="U205" s="12"/>
      <c r="V205" s="12"/>
    </row>
    <row r="206" customFormat="false" ht="12.75" hidden="false" customHeight="false" outlineLevel="0" collapsed="false">
      <c r="B206" s="64"/>
      <c r="C206" s="65"/>
      <c r="D206" s="66"/>
      <c r="E206" s="66"/>
      <c r="F206" s="67"/>
      <c r="G206" s="12"/>
      <c r="H206" s="12"/>
      <c r="I206" s="12"/>
      <c r="J206" s="12"/>
      <c r="K206" s="12"/>
      <c r="L206" s="12"/>
      <c r="M206" s="12"/>
      <c r="N206" s="12"/>
      <c r="O206" s="12"/>
      <c r="P206" s="12"/>
      <c r="Q206" s="12"/>
      <c r="R206" s="12"/>
      <c r="S206" s="12"/>
      <c r="T206" s="12"/>
      <c r="U206" s="12"/>
      <c r="V206" s="12"/>
    </row>
    <row r="207" customFormat="false" ht="12.75" hidden="false" customHeight="false" outlineLevel="0" collapsed="false">
      <c r="B207" s="64"/>
      <c r="C207" s="65"/>
      <c r="D207" s="66"/>
      <c r="E207" s="66"/>
      <c r="F207" s="67"/>
      <c r="G207" s="12"/>
      <c r="H207" s="12"/>
      <c r="I207" s="12"/>
      <c r="J207" s="12"/>
      <c r="K207" s="12"/>
      <c r="L207" s="12"/>
      <c r="M207" s="12"/>
      <c r="N207" s="12"/>
      <c r="O207" s="12"/>
      <c r="P207" s="12"/>
      <c r="Q207" s="12"/>
      <c r="R207" s="12"/>
      <c r="S207" s="12"/>
      <c r="T207" s="12"/>
      <c r="U207" s="12"/>
      <c r="V207" s="12"/>
    </row>
    <row r="208" customFormat="false" ht="12.75" hidden="false" customHeight="false" outlineLevel="0" collapsed="false">
      <c r="B208" s="64"/>
      <c r="C208" s="65"/>
      <c r="D208" s="66"/>
      <c r="E208" s="66"/>
      <c r="F208" s="67"/>
      <c r="G208" s="12"/>
      <c r="H208" s="12"/>
      <c r="I208" s="12"/>
      <c r="J208" s="12"/>
      <c r="K208" s="12"/>
      <c r="L208" s="12"/>
      <c r="M208" s="12"/>
      <c r="N208" s="12"/>
      <c r="O208" s="12"/>
      <c r="P208" s="12"/>
      <c r="Q208" s="12"/>
      <c r="R208" s="12"/>
      <c r="S208" s="12"/>
      <c r="T208" s="12"/>
      <c r="U208" s="12"/>
      <c r="V208" s="12"/>
    </row>
    <row r="209" customFormat="false" ht="12.75" hidden="false" customHeight="false" outlineLevel="0" collapsed="false">
      <c r="B209" s="64"/>
      <c r="C209" s="65"/>
      <c r="D209" s="66"/>
      <c r="E209" s="66"/>
      <c r="F209" s="67"/>
      <c r="G209" s="12"/>
      <c r="H209" s="12"/>
      <c r="I209" s="12"/>
      <c r="J209" s="12"/>
      <c r="K209" s="12"/>
      <c r="L209" s="12"/>
      <c r="M209" s="12"/>
      <c r="N209" s="12"/>
      <c r="O209" s="12"/>
      <c r="P209" s="12"/>
      <c r="Q209" s="12"/>
      <c r="R209" s="12"/>
      <c r="S209" s="12"/>
      <c r="T209" s="12"/>
      <c r="U209" s="12"/>
      <c r="V209" s="12"/>
    </row>
    <row r="210" customFormat="false" ht="12.75" hidden="false" customHeight="false" outlineLevel="0" collapsed="false">
      <c r="B210" s="64"/>
      <c r="C210" s="65"/>
      <c r="D210" s="66"/>
      <c r="E210" s="66"/>
      <c r="F210" s="67"/>
      <c r="G210" s="12"/>
      <c r="H210" s="12"/>
      <c r="I210" s="12"/>
      <c r="J210" s="12"/>
      <c r="K210" s="12"/>
      <c r="L210" s="12"/>
      <c r="M210" s="12"/>
      <c r="N210" s="12"/>
      <c r="O210" s="12"/>
      <c r="P210" s="12"/>
      <c r="Q210" s="12"/>
      <c r="R210" s="12"/>
      <c r="S210" s="12"/>
      <c r="T210" s="12"/>
      <c r="U210" s="12"/>
      <c r="V210" s="12"/>
    </row>
    <row r="211" customFormat="false" ht="12.75" hidden="false" customHeight="false" outlineLevel="0" collapsed="false">
      <c r="B211" s="64"/>
      <c r="C211" s="65"/>
      <c r="D211" s="66"/>
      <c r="E211" s="66"/>
      <c r="F211" s="67"/>
      <c r="G211" s="12"/>
      <c r="H211" s="12"/>
      <c r="I211" s="12"/>
      <c r="J211" s="12"/>
      <c r="K211" s="12"/>
      <c r="L211" s="12"/>
      <c r="M211" s="12"/>
      <c r="N211" s="12"/>
      <c r="O211" s="12"/>
      <c r="P211" s="12"/>
      <c r="Q211" s="12"/>
      <c r="R211" s="12"/>
      <c r="S211" s="12"/>
      <c r="T211" s="12"/>
      <c r="U211" s="12"/>
      <c r="V211" s="12"/>
    </row>
    <row r="212" customFormat="false" ht="12.75" hidden="false" customHeight="false" outlineLevel="0" collapsed="false">
      <c r="B212" s="64"/>
      <c r="C212" s="65"/>
      <c r="D212" s="66"/>
      <c r="E212" s="66"/>
      <c r="F212" s="67"/>
      <c r="G212" s="12"/>
      <c r="H212" s="12"/>
      <c r="I212" s="12"/>
      <c r="J212" s="12"/>
      <c r="K212" s="12"/>
      <c r="L212" s="12"/>
      <c r="M212" s="12"/>
      <c r="N212" s="12"/>
      <c r="O212" s="12"/>
      <c r="P212" s="12"/>
      <c r="Q212" s="12"/>
      <c r="R212" s="12"/>
      <c r="S212" s="12"/>
      <c r="T212" s="12"/>
      <c r="U212" s="12"/>
      <c r="V212" s="12"/>
    </row>
    <row r="213" customFormat="false" ht="12.75" hidden="false" customHeight="false" outlineLevel="0" collapsed="false">
      <c r="B213" s="64"/>
      <c r="C213" s="65"/>
      <c r="D213" s="66"/>
      <c r="E213" s="66"/>
      <c r="F213" s="67"/>
      <c r="G213" s="12"/>
      <c r="H213" s="12"/>
      <c r="I213" s="12"/>
      <c r="J213" s="12"/>
      <c r="K213" s="12"/>
      <c r="L213" s="12"/>
      <c r="M213" s="12"/>
      <c r="N213" s="12"/>
      <c r="O213" s="12"/>
      <c r="P213" s="12"/>
      <c r="Q213" s="12"/>
      <c r="R213" s="12"/>
      <c r="S213" s="12"/>
      <c r="T213" s="12"/>
      <c r="U213" s="12"/>
      <c r="V213" s="12"/>
    </row>
    <row r="214" customFormat="false" ht="12.75" hidden="false" customHeight="false" outlineLevel="0" collapsed="false">
      <c r="B214" s="64"/>
      <c r="C214" s="65"/>
      <c r="D214" s="66"/>
      <c r="E214" s="66"/>
      <c r="F214" s="67"/>
      <c r="G214" s="12"/>
      <c r="H214" s="12"/>
      <c r="I214" s="12"/>
      <c r="J214" s="12"/>
      <c r="K214" s="12"/>
      <c r="L214" s="12"/>
      <c r="M214" s="12"/>
      <c r="N214" s="12"/>
      <c r="O214" s="12"/>
      <c r="P214" s="12"/>
      <c r="Q214" s="12"/>
      <c r="R214" s="12"/>
      <c r="S214" s="12"/>
      <c r="T214" s="12"/>
      <c r="U214" s="12"/>
      <c r="V214" s="12"/>
    </row>
    <row r="215" customFormat="false" ht="12.75" hidden="false" customHeight="false" outlineLevel="0" collapsed="false">
      <c r="B215" s="64"/>
      <c r="C215" s="65"/>
      <c r="D215" s="66"/>
      <c r="E215" s="66"/>
      <c r="F215" s="67"/>
      <c r="G215" s="12"/>
      <c r="H215" s="12"/>
      <c r="I215" s="12"/>
      <c r="J215" s="12"/>
      <c r="K215" s="12"/>
      <c r="L215" s="12"/>
      <c r="M215" s="12"/>
      <c r="N215" s="12"/>
      <c r="O215" s="12"/>
      <c r="P215" s="12"/>
      <c r="Q215" s="12"/>
      <c r="R215" s="12"/>
      <c r="S215" s="12"/>
      <c r="T215" s="12"/>
      <c r="U215" s="12"/>
      <c r="V215" s="12"/>
    </row>
    <row r="216" customFormat="false" ht="12.75" hidden="false" customHeight="false" outlineLevel="0" collapsed="false">
      <c r="B216" s="64"/>
      <c r="C216" s="65"/>
      <c r="D216" s="66"/>
      <c r="E216" s="66"/>
      <c r="F216" s="67"/>
      <c r="G216" s="12"/>
      <c r="H216" s="12"/>
      <c r="I216" s="12"/>
      <c r="J216" s="12"/>
      <c r="K216" s="12"/>
      <c r="L216" s="12"/>
      <c r="M216" s="12"/>
      <c r="N216" s="12"/>
      <c r="O216" s="12"/>
      <c r="P216" s="12"/>
      <c r="Q216" s="12"/>
      <c r="R216" s="12"/>
      <c r="S216" s="12"/>
      <c r="T216" s="12"/>
      <c r="U216" s="12"/>
      <c r="V216" s="12"/>
    </row>
    <row r="217" customFormat="false" ht="12.75" hidden="false" customHeight="false" outlineLevel="0" collapsed="false">
      <c r="B217" s="64"/>
      <c r="C217" s="65"/>
      <c r="D217" s="66"/>
      <c r="E217" s="66"/>
      <c r="F217" s="67"/>
      <c r="G217" s="12"/>
      <c r="H217" s="12"/>
      <c r="I217" s="12"/>
      <c r="J217" s="12"/>
      <c r="K217" s="12"/>
      <c r="L217" s="12"/>
      <c r="M217" s="12"/>
      <c r="N217" s="12"/>
      <c r="O217" s="12"/>
      <c r="P217" s="12"/>
      <c r="Q217" s="12"/>
      <c r="R217" s="12"/>
      <c r="S217" s="12"/>
      <c r="T217" s="12"/>
      <c r="U217" s="12"/>
      <c r="V217" s="12"/>
    </row>
    <row r="218" customFormat="false" ht="12.75" hidden="false" customHeight="false" outlineLevel="0" collapsed="false">
      <c r="B218" s="64"/>
      <c r="C218" s="65"/>
      <c r="D218" s="66"/>
      <c r="E218" s="66"/>
      <c r="F218" s="67"/>
      <c r="G218" s="12"/>
      <c r="H218" s="12"/>
      <c r="I218" s="12"/>
      <c r="J218" s="12"/>
      <c r="K218" s="12"/>
      <c r="L218" s="12"/>
      <c r="M218" s="12"/>
      <c r="N218" s="12"/>
      <c r="O218" s="12"/>
      <c r="P218" s="12"/>
      <c r="Q218" s="12"/>
      <c r="R218" s="12"/>
      <c r="S218" s="12"/>
      <c r="T218" s="12"/>
      <c r="U218" s="12"/>
      <c r="V218" s="12"/>
    </row>
    <row r="219" customFormat="false" ht="12.75" hidden="false" customHeight="false" outlineLevel="0" collapsed="false">
      <c r="B219" s="64"/>
      <c r="C219" s="65"/>
      <c r="D219" s="66"/>
      <c r="E219" s="66"/>
      <c r="F219" s="67"/>
      <c r="G219" s="12"/>
      <c r="H219" s="12"/>
      <c r="I219" s="12"/>
      <c r="J219" s="12"/>
      <c r="K219" s="12"/>
      <c r="L219" s="12"/>
      <c r="M219" s="12"/>
      <c r="N219" s="12"/>
      <c r="O219" s="12"/>
      <c r="P219" s="12"/>
      <c r="Q219" s="12"/>
      <c r="R219" s="12"/>
      <c r="S219" s="12"/>
      <c r="T219" s="12"/>
      <c r="U219" s="12"/>
      <c r="V219" s="12"/>
    </row>
    <row r="220" customFormat="false" ht="12.75" hidden="false" customHeight="false" outlineLevel="0" collapsed="false">
      <c r="B220" s="64"/>
      <c r="C220" s="65"/>
      <c r="D220" s="66"/>
      <c r="E220" s="66"/>
      <c r="F220" s="67"/>
      <c r="G220" s="12"/>
      <c r="H220" s="12"/>
      <c r="I220" s="12"/>
      <c r="J220" s="12"/>
      <c r="K220" s="12"/>
      <c r="L220" s="12"/>
      <c r="M220" s="12"/>
      <c r="N220" s="12"/>
      <c r="O220" s="12"/>
      <c r="P220" s="12"/>
      <c r="Q220" s="12"/>
      <c r="R220" s="12"/>
      <c r="S220" s="12"/>
      <c r="T220" s="12"/>
      <c r="U220" s="12"/>
      <c r="V220" s="12"/>
    </row>
    <row r="221" customFormat="false" ht="12.75" hidden="false" customHeight="false" outlineLevel="0" collapsed="false">
      <c r="B221" s="64"/>
      <c r="C221" s="65"/>
      <c r="D221" s="66"/>
      <c r="E221" s="66"/>
      <c r="F221" s="67"/>
      <c r="G221" s="12"/>
      <c r="H221" s="12"/>
      <c r="I221" s="12"/>
      <c r="J221" s="12"/>
      <c r="K221" s="12"/>
      <c r="L221" s="12"/>
      <c r="M221" s="12"/>
      <c r="N221" s="12"/>
      <c r="O221" s="12"/>
      <c r="P221" s="12"/>
      <c r="Q221" s="12"/>
      <c r="R221" s="12"/>
      <c r="S221" s="12"/>
      <c r="T221" s="12"/>
      <c r="U221" s="12"/>
      <c r="V221" s="12"/>
    </row>
    <row r="222" customFormat="false" ht="12.75" hidden="false" customHeight="false" outlineLevel="0" collapsed="false">
      <c r="B222" s="64"/>
      <c r="C222" s="65"/>
      <c r="D222" s="66"/>
      <c r="E222" s="66"/>
      <c r="F222" s="67"/>
      <c r="G222" s="12"/>
      <c r="H222" s="12"/>
      <c r="I222" s="12"/>
      <c r="J222" s="12"/>
      <c r="K222" s="12"/>
      <c r="L222" s="12"/>
      <c r="M222" s="12"/>
      <c r="N222" s="12"/>
      <c r="O222" s="12"/>
      <c r="P222" s="12"/>
      <c r="Q222" s="12"/>
      <c r="R222" s="12"/>
      <c r="S222" s="12"/>
      <c r="T222" s="12"/>
      <c r="U222" s="12"/>
      <c r="V222" s="12"/>
    </row>
    <row r="223" customFormat="false" ht="12.75" hidden="false" customHeight="false" outlineLevel="0" collapsed="false">
      <c r="B223" s="64"/>
      <c r="C223" s="65"/>
      <c r="D223" s="66"/>
      <c r="E223" s="66"/>
      <c r="F223" s="67"/>
      <c r="G223" s="12"/>
      <c r="H223" s="12"/>
      <c r="I223" s="12"/>
      <c r="J223" s="12"/>
      <c r="K223" s="12"/>
      <c r="L223" s="12"/>
      <c r="M223" s="12"/>
      <c r="N223" s="12"/>
      <c r="O223" s="12"/>
      <c r="P223" s="12"/>
      <c r="Q223" s="12"/>
      <c r="R223" s="12"/>
      <c r="S223" s="12"/>
      <c r="T223" s="12"/>
      <c r="U223" s="12"/>
      <c r="V223" s="12"/>
    </row>
    <row r="224" customFormat="false" ht="12.75" hidden="false" customHeight="false" outlineLevel="0" collapsed="false">
      <c r="B224" s="64"/>
      <c r="C224" s="65"/>
      <c r="D224" s="66"/>
      <c r="E224" s="66"/>
      <c r="F224" s="67"/>
      <c r="G224" s="12"/>
      <c r="H224" s="12"/>
      <c r="I224" s="12"/>
      <c r="J224" s="12"/>
      <c r="K224" s="12"/>
      <c r="L224" s="12"/>
      <c r="M224" s="12"/>
      <c r="N224" s="12"/>
      <c r="O224" s="12"/>
      <c r="P224" s="12"/>
      <c r="Q224" s="12"/>
      <c r="R224" s="12"/>
      <c r="S224" s="12"/>
      <c r="T224" s="12"/>
      <c r="U224" s="12"/>
      <c r="V224" s="12"/>
    </row>
    <row r="225" customFormat="false" ht="12.75" hidden="false" customHeight="false" outlineLevel="0" collapsed="false">
      <c r="B225" s="64"/>
      <c r="C225" s="65"/>
      <c r="D225" s="66"/>
      <c r="E225" s="66"/>
      <c r="F225" s="67"/>
      <c r="G225" s="12"/>
      <c r="H225" s="12"/>
      <c r="I225" s="12"/>
      <c r="J225" s="12"/>
      <c r="K225" s="12"/>
      <c r="L225" s="12"/>
      <c r="M225" s="12"/>
      <c r="N225" s="12"/>
      <c r="O225" s="12"/>
      <c r="P225" s="12"/>
      <c r="Q225" s="12"/>
      <c r="R225" s="12"/>
      <c r="S225" s="12"/>
      <c r="T225" s="12"/>
      <c r="U225" s="12"/>
      <c r="V225" s="12"/>
    </row>
    <row r="226" customFormat="false" ht="12.75" hidden="false" customHeight="false" outlineLevel="0" collapsed="false">
      <c r="B226" s="64"/>
      <c r="C226" s="65"/>
      <c r="D226" s="66"/>
      <c r="E226" s="66"/>
      <c r="F226" s="67"/>
      <c r="G226" s="12"/>
      <c r="H226" s="12"/>
      <c r="I226" s="12"/>
      <c r="J226" s="12"/>
      <c r="K226" s="12"/>
      <c r="L226" s="12"/>
      <c r="M226" s="12"/>
      <c r="N226" s="12"/>
      <c r="O226" s="12"/>
      <c r="P226" s="12"/>
      <c r="Q226" s="12"/>
      <c r="R226" s="12"/>
      <c r="S226" s="12"/>
      <c r="T226" s="12"/>
      <c r="U226" s="12"/>
      <c r="V226" s="12"/>
    </row>
    <row r="227" customFormat="false" ht="12.75" hidden="false" customHeight="false" outlineLevel="0" collapsed="false">
      <c r="B227" s="64"/>
      <c r="C227" s="65"/>
      <c r="D227" s="66"/>
      <c r="E227" s="66"/>
      <c r="F227" s="67"/>
      <c r="G227" s="12"/>
      <c r="H227" s="12"/>
      <c r="I227" s="12"/>
      <c r="J227" s="12"/>
      <c r="K227" s="12"/>
      <c r="L227" s="12"/>
      <c r="M227" s="12"/>
      <c r="N227" s="12"/>
      <c r="O227" s="12"/>
      <c r="P227" s="12"/>
      <c r="Q227" s="12"/>
      <c r="R227" s="12"/>
      <c r="S227" s="12"/>
      <c r="T227" s="12"/>
      <c r="U227" s="12"/>
      <c r="V227" s="12"/>
    </row>
    <row r="228" customFormat="false" ht="12.75" hidden="false" customHeight="false" outlineLevel="0" collapsed="false">
      <c r="B228" s="64"/>
      <c r="C228" s="65"/>
      <c r="D228" s="66"/>
      <c r="E228" s="66"/>
      <c r="F228" s="67"/>
      <c r="G228" s="12"/>
      <c r="H228" s="12"/>
      <c r="I228" s="12"/>
      <c r="J228" s="12"/>
      <c r="K228" s="12"/>
      <c r="L228" s="12"/>
      <c r="M228" s="12"/>
      <c r="N228" s="12"/>
      <c r="O228" s="12"/>
      <c r="P228" s="12"/>
      <c r="Q228" s="12"/>
      <c r="R228" s="12"/>
      <c r="S228" s="12"/>
      <c r="T228" s="12"/>
      <c r="U228" s="12"/>
      <c r="V228" s="12"/>
    </row>
    <row r="229" customFormat="false" ht="12.75" hidden="false" customHeight="false" outlineLevel="0" collapsed="false">
      <c r="B229" s="64"/>
      <c r="C229" s="65"/>
      <c r="D229" s="66"/>
      <c r="E229" s="66"/>
      <c r="F229" s="67"/>
      <c r="G229" s="12"/>
      <c r="H229" s="12"/>
      <c r="I229" s="12"/>
      <c r="J229" s="12"/>
      <c r="K229" s="12"/>
      <c r="L229" s="12"/>
      <c r="M229" s="12"/>
      <c r="N229" s="12"/>
      <c r="O229" s="12"/>
      <c r="P229" s="12"/>
      <c r="Q229" s="12"/>
      <c r="R229" s="12"/>
      <c r="S229" s="12"/>
      <c r="T229" s="12"/>
      <c r="U229" s="12"/>
      <c r="V229" s="12"/>
    </row>
    <row r="230" customFormat="false" ht="12.75" hidden="false" customHeight="false" outlineLevel="0" collapsed="false">
      <c r="B230" s="64"/>
      <c r="C230" s="65"/>
      <c r="D230" s="66"/>
      <c r="E230" s="66"/>
      <c r="F230" s="67"/>
      <c r="G230" s="12"/>
      <c r="H230" s="12"/>
      <c r="I230" s="12"/>
      <c r="J230" s="12"/>
      <c r="K230" s="12"/>
      <c r="L230" s="12"/>
      <c r="M230" s="12"/>
      <c r="N230" s="12"/>
      <c r="O230" s="12"/>
      <c r="P230" s="12"/>
      <c r="Q230" s="12"/>
      <c r="R230" s="12"/>
      <c r="S230" s="12"/>
      <c r="T230" s="12"/>
      <c r="U230" s="12"/>
      <c r="V230" s="12"/>
    </row>
    <row r="231" customFormat="false" ht="12.75" hidden="false" customHeight="false" outlineLevel="0" collapsed="false">
      <c r="B231" s="64"/>
      <c r="C231" s="65"/>
      <c r="D231" s="66"/>
      <c r="E231" s="66"/>
      <c r="F231" s="67"/>
      <c r="G231" s="12"/>
      <c r="H231" s="12"/>
      <c r="I231" s="12"/>
      <c r="J231" s="12"/>
      <c r="K231" s="12"/>
      <c r="L231" s="12"/>
      <c r="M231" s="12"/>
      <c r="N231" s="12"/>
      <c r="O231" s="12"/>
      <c r="P231" s="12"/>
      <c r="Q231" s="12"/>
      <c r="R231" s="12"/>
      <c r="S231" s="12"/>
      <c r="T231" s="12"/>
      <c r="U231" s="12"/>
      <c r="V231" s="12"/>
    </row>
    <row r="232" customFormat="false" ht="12.75" hidden="false" customHeight="false" outlineLevel="0" collapsed="false">
      <c r="B232" s="64"/>
      <c r="C232" s="65"/>
      <c r="D232" s="66"/>
      <c r="E232" s="66"/>
      <c r="F232" s="67"/>
      <c r="G232" s="12"/>
      <c r="H232" s="12"/>
      <c r="I232" s="12"/>
      <c r="J232" s="12"/>
      <c r="K232" s="12"/>
      <c r="L232" s="12"/>
      <c r="M232" s="12"/>
      <c r="N232" s="12"/>
      <c r="O232" s="12"/>
      <c r="P232" s="12"/>
      <c r="Q232" s="12"/>
      <c r="R232" s="12"/>
      <c r="S232" s="12"/>
      <c r="T232" s="12"/>
      <c r="U232" s="12"/>
      <c r="V232" s="12"/>
    </row>
    <row r="233" customFormat="false" ht="12.75" hidden="false" customHeight="false" outlineLevel="0" collapsed="false">
      <c r="B233" s="64"/>
      <c r="C233" s="65"/>
      <c r="D233" s="66"/>
      <c r="E233" s="66"/>
      <c r="F233" s="67"/>
      <c r="G233" s="12"/>
      <c r="H233" s="12"/>
      <c r="I233" s="12"/>
      <c r="J233" s="12"/>
      <c r="K233" s="12"/>
      <c r="L233" s="12"/>
      <c r="M233" s="12"/>
      <c r="N233" s="12"/>
      <c r="O233" s="12"/>
      <c r="P233" s="12"/>
      <c r="Q233" s="12"/>
      <c r="R233" s="12"/>
      <c r="S233" s="12"/>
      <c r="T233" s="12"/>
      <c r="U233" s="12"/>
      <c r="V233" s="12"/>
    </row>
    <row r="234" customFormat="false" ht="12.75" hidden="false" customHeight="false" outlineLevel="0" collapsed="false">
      <c r="B234" s="64"/>
      <c r="C234" s="65"/>
      <c r="D234" s="66"/>
      <c r="E234" s="66"/>
      <c r="F234" s="67"/>
      <c r="G234" s="12"/>
      <c r="H234" s="12"/>
      <c r="I234" s="12"/>
      <c r="J234" s="12"/>
      <c r="K234" s="12"/>
      <c r="L234" s="12"/>
      <c r="M234" s="12"/>
      <c r="N234" s="12"/>
      <c r="O234" s="12"/>
      <c r="P234" s="12"/>
      <c r="Q234" s="12"/>
      <c r="R234" s="12"/>
      <c r="S234" s="12"/>
      <c r="T234" s="12"/>
      <c r="U234" s="12"/>
      <c r="V234" s="12"/>
    </row>
    <row r="235" customFormat="false" ht="12.75" hidden="false" customHeight="false" outlineLevel="0" collapsed="false">
      <c r="B235" s="64"/>
      <c r="C235" s="65"/>
      <c r="D235" s="66"/>
      <c r="E235" s="66"/>
      <c r="F235" s="67"/>
      <c r="G235" s="12"/>
      <c r="H235" s="12"/>
      <c r="I235" s="12"/>
      <c r="J235" s="12"/>
      <c r="K235" s="12"/>
      <c r="L235" s="12"/>
      <c r="M235" s="12"/>
      <c r="N235" s="12"/>
      <c r="O235" s="12"/>
      <c r="P235" s="12"/>
      <c r="Q235" s="12"/>
      <c r="R235" s="12"/>
      <c r="S235" s="12"/>
      <c r="T235" s="12"/>
      <c r="U235" s="12"/>
      <c r="V235" s="12"/>
    </row>
    <row r="236" customFormat="false" ht="12.75" hidden="false" customHeight="false" outlineLevel="0" collapsed="false">
      <c r="B236" s="64"/>
      <c r="C236" s="65"/>
      <c r="D236" s="66"/>
      <c r="E236" s="66"/>
      <c r="F236" s="67"/>
      <c r="G236" s="12"/>
      <c r="H236" s="12"/>
      <c r="I236" s="12"/>
      <c r="J236" s="12"/>
      <c r="K236" s="12"/>
      <c r="L236" s="12"/>
      <c r="M236" s="12"/>
      <c r="N236" s="12"/>
      <c r="O236" s="12"/>
      <c r="P236" s="12"/>
      <c r="Q236" s="12"/>
      <c r="R236" s="12"/>
      <c r="S236" s="12"/>
      <c r="T236" s="12"/>
      <c r="U236" s="12"/>
      <c r="V236" s="12"/>
    </row>
    <row r="237" customFormat="false" ht="12.75" hidden="false" customHeight="false" outlineLevel="0" collapsed="false">
      <c r="B237" s="64"/>
      <c r="C237" s="65"/>
      <c r="D237" s="66"/>
      <c r="E237" s="66"/>
      <c r="F237" s="67"/>
      <c r="G237" s="12"/>
      <c r="H237" s="12"/>
      <c r="I237" s="12"/>
      <c r="J237" s="12"/>
      <c r="K237" s="12"/>
      <c r="L237" s="12"/>
      <c r="M237" s="12"/>
      <c r="N237" s="12"/>
      <c r="O237" s="12"/>
      <c r="P237" s="12"/>
      <c r="Q237" s="12"/>
      <c r="R237" s="12"/>
      <c r="S237" s="12"/>
      <c r="T237" s="12"/>
      <c r="U237" s="12"/>
      <c r="V237" s="12"/>
    </row>
    <row r="238" customFormat="false" ht="12.75" hidden="false" customHeight="false" outlineLevel="0" collapsed="false">
      <c r="B238" s="64"/>
      <c r="C238" s="65"/>
      <c r="D238" s="66"/>
      <c r="E238" s="66"/>
      <c r="F238" s="67"/>
      <c r="G238" s="12"/>
      <c r="H238" s="12"/>
      <c r="I238" s="12"/>
      <c r="J238" s="12"/>
      <c r="K238" s="12"/>
      <c r="L238" s="12"/>
      <c r="M238" s="12"/>
      <c r="N238" s="12"/>
      <c r="O238" s="12"/>
      <c r="P238" s="12"/>
      <c r="Q238" s="12"/>
      <c r="R238" s="12"/>
      <c r="S238" s="12"/>
      <c r="T238" s="12"/>
      <c r="U238" s="12"/>
      <c r="V238" s="12"/>
    </row>
    <row r="239" customFormat="false" ht="12.75" hidden="false" customHeight="false" outlineLevel="0" collapsed="false">
      <c r="B239" s="64"/>
      <c r="C239" s="65"/>
      <c r="D239" s="66"/>
      <c r="E239" s="66"/>
      <c r="F239" s="67"/>
      <c r="G239" s="12"/>
      <c r="H239" s="12"/>
      <c r="I239" s="12"/>
      <c r="J239" s="12"/>
      <c r="K239" s="12"/>
      <c r="L239" s="12"/>
      <c r="M239" s="12"/>
      <c r="N239" s="12"/>
      <c r="O239" s="12"/>
      <c r="P239" s="12"/>
      <c r="Q239" s="12"/>
      <c r="R239" s="12"/>
      <c r="S239" s="12"/>
      <c r="T239" s="12"/>
      <c r="U239" s="12"/>
      <c r="V239" s="12"/>
    </row>
    <row r="240" customFormat="false" ht="12.75" hidden="false" customHeight="false" outlineLevel="0" collapsed="false">
      <c r="B240" s="64"/>
      <c r="C240" s="65"/>
      <c r="D240" s="66"/>
      <c r="E240" s="66"/>
      <c r="F240" s="67"/>
      <c r="G240" s="12"/>
      <c r="H240" s="12"/>
      <c r="I240" s="12"/>
      <c r="J240" s="12"/>
      <c r="K240" s="12"/>
      <c r="L240" s="12"/>
      <c r="M240" s="12"/>
      <c r="N240" s="12"/>
      <c r="O240" s="12"/>
      <c r="P240" s="12"/>
      <c r="Q240" s="12"/>
      <c r="R240" s="12"/>
      <c r="S240" s="12"/>
      <c r="T240" s="12"/>
      <c r="U240" s="12"/>
      <c r="V240" s="12"/>
    </row>
    <row r="241" customFormat="false" ht="12.75" hidden="false" customHeight="false" outlineLevel="0" collapsed="false">
      <c r="B241" s="64"/>
      <c r="C241" s="65"/>
      <c r="D241" s="66"/>
      <c r="E241" s="66"/>
      <c r="F241" s="67"/>
      <c r="G241" s="12"/>
      <c r="H241" s="12"/>
      <c r="I241" s="12"/>
      <c r="J241" s="12"/>
      <c r="K241" s="12"/>
      <c r="L241" s="12"/>
      <c r="M241" s="12"/>
      <c r="N241" s="12"/>
      <c r="O241" s="12"/>
      <c r="P241" s="12"/>
      <c r="Q241" s="12"/>
      <c r="R241" s="12"/>
      <c r="S241" s="12"/>
      <c r="T241" s="12"/>
      <c r="U241" s="12"/>
      <c r="V241" s="12"/>
    </row>
    <row r="242" customFormat="false" ht="12.75" hidden="false" customHeight="false" outlineLevel="0" collapsed="false">
      <c r="B242" s="64"/>
      <c r="C242" s="65"/>
      <c r="D242" s="66"/>
      <c r="E242" s="66"/>
      <c r="F242" s="67"/>
      <c r="G242" s="12"/>
      <c r="H242" s="12"/>
      <c r="I242" s="12"/>
      <c r="J242" s="12"/>
      <c r="K242" s="12"/>
      <c r="L242" s="12"/>
      <c r="M242" s="12"/>
      <c r="N242" s="12"/>
      <c r="O242" s="12"/>
      <c r="P242" s="12"/>
      <c r="Q242" s="12"/>
      <c r="R242" s="12"/>
      <c r="S242" s="12"/>
      <c r="T242" s="12"/>
      <c r="U242" s="12"/>
      <c r="V242" s="12"/>
    </row>
    <row r="243" customFormat="false" ht="12.75" hidden="false" customHeight="false" outlineLevel="0" collapsed="false">
      <c r="B243" s="64"/>
      <c r="C243" s="65"/>
      <c r="D243" s="66"/>
      <c r="E243" s="66"/>
      <c r="F243" s="67"/>
      <c r="G243" s="12"/>
      <c r="H243" s="12"/>
      <c r="I243" s="12"/>
      <c r="J243" s="12"/>
      <c r="K243" s="12"/>
      <c r="L243" s="12"/>
      <c r="M243" s="12"/>
      <c r="N243" s="12"/>
      <c r="O243" s="12"/>
      <c r="P243" s="12"/>
      <c r="Q243" s="12"/>
      <c r="R243" s="12"/>
      <c r="S243" s="12"/>
      <c r="T243" s="12"/>
      <c r="U243" s="12"/>
      <c r="V243" s="12"/>
    </row>
    <row r="244" customFormat="false" ht="12.75" hidden="false" customHeight="false" outlineLevel="0" collapsed="false">
      <c r="B244" s="64"/>
      <c r="C244" s="65"/>
      <c r="D244" s="66"/>
      <c r="E244" s="66"/>
      <c r="F244" s="67"/>
      <c r="G244" s="12"/>
      <c r="H244" s="12"/>
      <c r="I244" s="12"/>
      <c r="J244" s="12"/>
      <c r="K244" s="12"/>
      <c r="L244" s="12"/>
      <c r="M244" s="12"/>
      <c r="N244" s="12"/>
      <c r="O244" s="12"/>
      <c r="P244" s="12"/>
      <c r="Q244" s="12"/>
      <c r="R244" s="12"/>
      <c r="S244" s="12"/>
      <c r="T244" s="12"/>
      <c r="U244" s="12"/>
      <c r="V244" s="12"/>
    </row>
    <row r="245" customFormat="false" ht="12.75" hidden="false" customHeight="false" outlineLevel="0" collapsed="false">
      <c r="B245" s="64"/>
      <c r="C245" s="65"/>
      <c r="D245" s="66"/>
      <c r="E245" s="66"/>
      <c r="F245" s="67"/>
      <c r="G245" s="12"/>
      <c r="H245" s="12"/>
      <c r="I245" s="12"/>
      <c r="J245" s="12"/>
      <c r="K245" s="12"/>
      <c r="L245" s="12"/>
      <c r="M245" s="12"/>
      <c r="N245" s="12"/>
      <c r="O245" s="12"/>
      <c r="P245" s="12"/>
      <c r="Q245" s="12"/>
      <c r="R245" s="12"/>
      <c r="S245" s="12"/>
      <c r="T245" s="12"/>
      <c r="U245" s="12"/>
      <c r="V245" s="12"/>
    </row>
    <row r="246" customFormat="false" ht="12.75" hidden="false" customHeight="false" outlineLevel="0" collapsed="false">
      <c r="B246" s="64"/>
      <c r="C246" s="65"/>
      <c r="D246" s="66"/>
      <c r="E246" s="66"/>
      <c r="F246" s="67"/>
      <c r="G246" s="12"/>
      <c r="H246" s="12"/>
      <c r="I246" s="12"/>
      <c r="J246" s="12"/>
      <c r="K246" s="12"/>
      <c r="L246" s="12"/>
      <c r="M246" s="12"/>
      <c r="N246" s="12"/>
      <c r="O246" s="12"/>
      <c r="P246" s="12"/>
      <c r="Q246" s="12"/>
      <c r="R246" s="12"/>
      <c r="S246" s="12"/>
      <c r="T246" s="12"/>
      <c r="U246" s="12"/>
      <c r="V246" s="12"/>
    </row>
    <row r="247" customFormat="false" ht="12.75" hidden="false" customHeight="false" outlineLevel="0" collapsed="false">
      <c r="B247" s="64"/>
      <c r="C247" s="65"/>
      <c r="D247" s="66"/>
      <c r="E247" s="66"/>
      <c r="F247" s="67"/>
      <c r="G247" s="12"/>
      <c r="H247" s="12"/>
      <c r="I247" s="12"/>
      <c r="J247" s="12"/>
      <c r="K247" s="12"/>
      <c r="L247" s="12"/>
      <c r="M247" s="12"/>
      <c r="N247" s="12"/>
      <c r="O247" s="12"/>
      <c r="P247" s="12"/>
      <c r="Q247" s="12"/>
      <c r="R247" s="12"/>
      <c r="S247" s="12"/>
      <c r="T247" s="12"/>
      <c r="U247" s="12"/>
      <c r="V247" s="12"/>
    </row>
    <row r="248" customFormat="false" ht="12.75" hidden="false" customHeight="false" outlineLevel="0" collapsed="false">
      <c r="B248" s="64"/>
      <c r="C248" s="65"/>
      <c r="D248" s="66"/>
      <c r="E248" s="66"/>
      <c r="F248" s="67"/>
      <c r="G248" s="12"/>
      <c r="H248" s="12"/>
      <c r="I248" s="12"/>
      <c r="J248" s="12"/>
      <c r="K248" s="12"/>
      <c r="L248" s="12"/>
      <c r="M248" s="12"/>
      <c r="N248" s="12"/>
      <c r="O248" s="12"/>
      <c r="P248" s="12"/>
      <c r="Q248" s="12"/>
      <c r="R248" s="12"/>
      <c r="S248" s="12"/>
      <c r="T248" s="12"/>
      <c r="U248" s="12"/>
      <c r="V248" s="12"/>
    </row>
    <row r="249" customFormat="false" ht="12.75" hidden="false" customHeight="false" outlineLevel="0" collapsed="false">
      <c r="B249" s="64"/>
      <c r="C249" s="65"/>
      <c r="D249" s="66"/>
      <c r="E249" s="66"/>
      <c r="F249" s="67"/>
      <c r="G249" s="12"/>
      <c r="H249" s="12"/>
      <c r="I249" s="12"/>
      <c r="J249" s="12"/>
      <c r="K249" s="12"/>
      <c r="L249" s="12"/>
      <c r="M249" s="12"/>
      <c r="N249" s="12"/>
      <c r="O249" s="12"/>
      <c r="P249" s="12"/>
      <c r="Q249" s="12"/>
      <c r="R249" s="12"/>
      <c r="S249" s="12"/>
      <c r="T249" s="12"/>
      <c r="U249" s="12"/>
      <c r="V249" s="12"/>
    </row>
    <row r="250" customFormat="false" ht="12.75" hidden="false" customHeight="false" outlineLevel="0" collapsed="false">
      <c r="B250" s="64"/>
      <c r="C250" s="65"/>
      <c r="D250" s="66"/>
      <c r="E250" s="66"/>
      <c r="F250" s="67"/>
      <c r="G250" s="12"/>
      <c r="H250" s="12"/>
      <c r="I250" s="12"/>
      <c r="J250" s="12"/>
      <c r="K250" s="12"/>
      <c r="L250" s="12"/>
      <c r="M250" s="12"/>
      <c r="N250" s="12"/>
      <c r="O250" s="12"/>
      <c r="P250" s="12"/>
      <c r="Q250" s="12"/>
      <c r="R250" s="12"/>
      <c r="S250" s="12"/>
      <c r="T250" s="12"/>
      <c r="U250" s="12"/>
      <c r="V250" s="12"/>
    </row>
    <row r="251" customFormat="false" ht="12.75" hidden="false" customHeight="false" outlineLevel="0" collapsed="false">
      <c r="B251" s="64"/>
      <c r="C251" s="65"/>
      <c r="D251" s="66"/>
      <c r="E251" s="66"/>
      <c r="F251" s="67"/>
      <c r="G251" s="12"/>
      <c r="H251" s="12"/>
      <c r="I251" s="12"/>
      <c r="J251" s="12"/>
      <c r="K251" s="12"/>
      <c r="L251" s="12"/>
      <c r="M251" s="12"/>
      <c r="N251" s="12"/>
      <c r="O251" s="12"/>
      <c r="P251" s="12"/>
      <c r="Q251" s="12"/>
      <c r="R251" s="12"/>
      <c r="S251" s="12"/>
      <c r="T251" s="12"/>
      <c r="U251" s="12"/>
      <c r="V251" s="12"/>
    </row>
    <row r="252" customFormat="false" ht="12.75" hidden="false" customHeight="false" outlineLevel="0" collapsed="false">
      <c r="B252" s="64"/>
      <c r="C252" s="65"/>
      <c r="D252" s="66"/>
      <c r="E252" s="66"/>
      <c r="F252" s="67"/>
      <c r="G252" s="12"/>
      <c r="H252" s="12"/>
      <c r="I252" s="12"/>
      <c r="J252" s="12"/>
      <c r="K252" s="12"/>
      <c r="L252" s="12"/>
      <c r="M252" s="12"/>
      <c r="N252" s="12"/>
      <c r="O252" s="12"/>
      <c r="P252" s="12"/>
      <c r="Q252" s="12"/>
      <c r="R252" s="12"/>
      <c r="S252" s="12"/>
      <c r="T252" s="12"/>
      <c r="U252" s="12"/>
      <c r="V252" s="12"/>
    </row>
    <row r="253" customFormat="false" ht="12.75" hidden="false" customHeight="false" outlineLevel="0" collapsed="false">
      <c r="B253" s="64"/>
      <c r="C253" s="65"/>
      <c r="D253" s="66"/>
      <c r="E253" s="66"/>
      <c r="F253" s="67"/>
      <c r="G253" s="12"/>
      <c r="H253" s="12"/>
      <c r="I253" s="12"/>
      <c r="J253" s="12"/>
      <c r="K253" s="12"/>
      <c r="L253" s="12"/>
      <c r="M253" s="12"/>
      <c r="N253" s="12"/>
      <c r="O253" s="12"/>
      <c r="P253" s="12"/>
      <c r="Q253" s="12"/>
      <c r="R253" s="12"/>
      <c r="S253" s="12"/>
      <c r="T253" s="12"/>
      <c r="U253" s="12"/>
      <c r="V253" s="12"/>
    </row>
    <row r="254" customFormat="false" ht="12.75" hidden="false" customHeight="false" outlineLevel="0" collapsed="false">
      <c r="B254" s="64"/>
      <c r="C254" s="65"/>
      <c r="D254" s="66"/>
      <c r="E254" s="66"/>
      <c r="F254" s="67"/>
      <c r="G254" s="12"/>
      <c r="H254" s="12"/>
      <c r="I254" s="12"/>
      <c r="J254" s="12"/>
      <c r="K254" s="12"/>
      <c r="L254" s="12"/>
      <c r="M254" s="12"/>
      <c r="N254" s="12"/>
      <c r="O254" s="12"/>
      <c r="P254" s="12"/>
      <c r="Q254" s="12"/>
      <c r="R254" s="12"/>
      <c r="S254" s="12"/>
      <c r="T254" s="12"/>
      <c r="U254" s="12"/>
      <c r="V254" s="12"/>
    </row>
    <row r="255" customFormat="false" ht="12.75" hidden="false" customHeight="false" outlineLevel="0" collapsed="false">
      <c r="B255" s="64"/>
      <c r="C255" s="65"/>
      <c r="D255" s="66"/>
      <c r="E255" s="66"/>
      <c r="F255" s="67"/>
      <c r="G255" s="12"/>
      <c r="H255" s="12"/>
      <c r="I255" s="12"/>
      <c r="J255" s="12"/>
      <c r="K255" s="12"/>
      <c r="L255" s="12"/>
      <c r="M255" s="12"/>
      <c r="N255" s="12"/>
      <c r="O255" s="12"/>
      <c r="P255" s="12"/>
      <c r="Q255" s="12"/>
      <c r="R255" s="12"/>
      <c r="S255" s="12"/>
      <c r="T255" s="12"/>
      <c r="U255" s="12"/>
      <c r="V255" s="12"/>
    </row>
    <row r="256" customFormat="false" ht="12.75" hidden="false" customHeight="false" outlineLevel="0" collapsed="false">
      <c r="B256" s="64"/>
      <c r="C256" s="65"/>
      <c r="D256" s="66"/>
      <c r="E256" s="66"/>
      <c r="F256" s="67"/>
      <c r="G256" s="12"/>
      <c r="H256" s="12"/>
      <c r="I256" s="12"/>
      <c r="J256" s="12"/>
      <c r="K256" s="12"/>
      <c r="L256" s="12"/>
      <c r="M256" s="12"/>
      <c r="N256" s="12"/>
      <c r="O256" s="12"/>
      <c r="P256" s="12"/>
      <c r="Q256" s="12"/>
      <c r="R256" s="12"/>
      <c r="S256" s="12"/>
      <c r="T256" s="12"/>
      <c r="U256" s="12"/>
      <c r="V256" s="12"/>
    </row>
    <row r="257" customFormat="false" ht="12.75" hidden="false" customHeight="false" outlineLevel="0" collapsed="false">
      <c r="B257" s="64"/>
      <c r="C257" s="65"/>
      <c r="D257" s="66"/>
      <c r="E257" s="66"/>
      <c r="F257" s="67"/>
      <c r="G257" s="12"/>
      <c r="H257" s="12"/>
      <c r="I257" s="12"/>
      <c r="J257" s="12"/>
      <c r="K257" s="12"/>
      <c r="L257" s="12"/>
      <c r="M257" s="12"/>
      <c r="N257" s="12"/>
      <c r="O257" s="12"/>
      <c r="P257" s="12"/>
      <c r="Q257" s="12"/>
      <c r="R257" s="12"/>
      <c r="S257" s="12"/>
      <c r="T257" s="12"/>
      <c r="U257" s="12"/>
      <c r="V257" s="12"/>
    </row>
    <row r="258" customFormat="false" ht="12.75" hidden="false" customHeight="false" outlineLevel="0" collapsed="false">
      <c r="B258" s="64"/>
      <c r="C258" s="65"/>
      <c r="D258" s="66"/>
      <c r="E258" s="66"/>
      <c r="F258" s="67"/>
      <c r="G258" s="12"/>
      <c r="H258" s="12"/>
      <c r="I258" s="12"/>
      <c r="J258" s="12"/>
      <c r="K258" s="12"/>
      <c r="L258" s="12"/>
      <c r="M258" s="12"/>
      <c r="N258" s="12"/>
      <c r="O258" s="12"/>
      <c r="P258" s="12"/>
      <c r="Q258" s="12"/>
      <c r="R258" s="12"/>
      <c r="S258" s="12"/>
      <c r="T258" s="12"/>
      <c r="U258" s="12"/>
      <c r="V258" s="12"/>
    </row>
    <row r="259" customFormat="false" ht="12.75" hidden="false" customHeight="false" outlineLevel="0" collapsed="false">
      <c r="B259" s="64"/>
      <c r="C259" s="65"/>
      <c r="D259" s="66"/>
      <c r="E259" s="66"/>
      <c r="F259" s="67"/>
      <c r="G259" s="12"/>
      <c r="H259" s="12"/>
      <c r="I259" s="12"/>
      <c r="J259" s="12"/>
      <c r="K259" s="12"/>
      <c r="L259" s="12"/>
      <c r="M259" s="12"/>
      <c r="N259" s="12"/>
      <c r="O259" s="12"/>
      <c r="P259" s="12"/>
      <c r="Q259" s="12"/>
      <c r="R259" s="12"/>
      <c r="S259" s="12"/>
      <c r="T259" s="12"/>
      <c r="U259" s="12"/>
      <c r="V259" s="12"/>
    </row>
    <row r="260" customFormat="false" ht="12.75" hidden="false" customHeight="false" outlineLevel="0" collapsed="false">
      <c r="B260" s="64"/>
      <c r="C260" s="65"/>
      <c r="D260" s="66"/>
      <c r="E260" s="66"/>
      <c r="F260" s="67"/>
      <c r="G260" s="12"/>
      <c r="H260" s="12"/>
      <c r="I260" s="12"/>
      <c r="J260" s="12"/>
      <c r="K260" s="12"/>
      <c r="L260" s="12"/>
      <c r="M260" s="12"/>
      <c r="N260" s="12"/>
      <c r="O260" s="12"/>
      <c r="P260" s="12"/>
      <c r="Q260" s="12"/>
      <c r="R260" s="12"/>
      <c r="S260" s="12"/>
      <c r="T260" s="12"/>
      <c r="U260" s="12"/>
      <c r="V260" s="12"/>
    </row>
    <row r="261" customFormat="false" ht="12.75" hidden="false" customHeight="false" outlineLevel="0" collapsed="false">
      <c r="B261" s="64"/>
      <c r="C261" s="65"/>
      <c r="D261" s="66"/>
      <c r="E261" s="66"/>
      <c r="F261" s="67"/>
      <c r="G261" s="12"/>
      <c r="H261" s="12"/>
      <c r="I261" s="12"/>
      <c r="J261" s="12"/>
      <c r="K261" s="12"/>
      <c r="L261" s="12"/>
      <c r="M261" s="12"/>
      <c r="N261" s="12"/>
      <c r="O261" s="12"/>
      <c r="P261" s="12"/>
      <c r="Q261" s="12"/>
      <c r="R261" s="12"/>
      <c r="S261" s="12"/>
      <c r="T261" s="12"/>
      <c r="U261" s="12"/>
      <c r="V261" s="12"/>
    </row>
    <row r="262" customFormat="false" ht="12.75" hidden="false" customHeight="false" outlineLevel="0" collapsed="false">
      <c r="B262" s="64"/>
      <c r="C262" s="65"/>
      <c r="D262" s="66"/>
      <c r="E262" s="66"/>
      <c r="F262" s="67"/>
      <c r="G262" s="12"/>
      <c r="H262" s="12"/>
      <c r="I262" s="12"/>
      <c r="J262" s="12"/>
      <c r="K262" s="12"/>
      <c r="L262" s="12"/>
      <c r="M262" s="12"/>
      <c r="N262" s="12"/>
      <c r="O262" s="12"/>
      <c r="P262" s="12"/>
      <c r="Q262" s="12"/>
      <c r="R262" s="12"/>
      <c r="S262" s="12"/>
      <c r="T262" s="12"/>
      <c r="U262" s="12"/>
      <c r="V262" s="12"/>
    </row>
    <row r="263" customFormat="false" ht="12.75" hidden="false" customHeight="false" outlineLevel="0" collapsed="false">
      <c r="B263" s="64"/>
      <c r="C263" s="65"/>
      <c r="D263" s="66"/>
      <c r="E263" s="66"/>
      <c r="F263" s="67"/>
      <c r="G263" s="12"/>
      <c r="H263" s="12"/>
      <c r="I263" s="12"/>
      <c r="J263" s="12"/>
      <c r="K263" s="12"/>
      <c r="L263" s="12"/>
      <c r="M263" s="12"/>
      <c r="N263" s="12"/>
      <c r="O263" s="12"/>
      <c r="P263" s="12"/>
      <c r="Q263" s="12"/>
      <c r="R263" s="12"/>
      <c r="S263" s="12"/>
      <c r="T263" s="12"/>
      <c r="U263" s="12"/>
      <c r="V263" s="12"/>
    </row>
    <row r="264" customFormat="false" ht="12.75" hidden="false" customHeight="false" outlineLevel="0" collapsed="false">
      <c r="B264" s="64"/>
      <c r="C264" s="65"/>
      <c r="D264" s="66"/>
      <c r="E264" s="66"/>
      <c r="F264" s="67"/>
      <c r="G264" s="12"/>
      <c r="H264" s="12"/>
      <c r="I264" s="12"/>
      <c r="J264" s="12"/>
      <c r="K264" s="12"/>
      <c r="L264" s="12"/>
      <c r="M264" s="12"/>
      <c r="N264" s="12"/>
      <c r="O264" s="12"/>
      <c r="P264" s="12"/>
      <c r="Q264" s="12"/>
      <c r="R264" s="12"/>
      <c r="S264" s="12"/>
      <c r="T264" s="12"/>
      <c r="U264" s="12"/>
      <c r="V264" s="12"/>
    </row>
    <row r="265" customFormat="false" ht="12.75" hidden="false" customHeight="false" outlineLevel="0" collapsed="false">
      <c r="B265" s="64"/>
      <c r="C265" s="65"/>
      <c r="D265" s="66"/>
      <c r="E265" s="66"/>
      <c r="F265" s="67"/>
      <c r="G265" s="12"/>
      <c r="H265" s="12"/>
      <c r="I265" s="12"/>
      <c r="J265" s="12"/>
      <c r="K265" s="12"/>
      <c r="L265" s="12"/>
      <c r="M265" s="12"/>
      <c r="N265" s="12"/>
      <c r="O265" s="12"/>
      <c r="P265" s="12"/>
      <c r="Q265" s="12"/>
      <c r="R265" s="12"/>
      <c r="S265" s="12"/>
      <c r="T265" s="12"/>
      <c r="U265" s="12"/>
      <c r="V265" s="12"/>
    </row>
    <row r="266" customFormat="false" ht="12.75" hidden="false" customHeight="false" outlineLevel="0" collapsed="false">
      <c r="B266" s="64"/>
      <c r="C266" s="65"/>
      <c r="D266" s="66"/>
      <c r="E266" s="66"/>
      <c r="F266" s="67"/>
      <c r="G266" s="12"/>
      <c r="H266" s="12"/>
      <c r="I266" s="12"/>
      <c r="J266" s="12"/>
      <c r="K266" s="12"/>
      <c r="L266" s="12"/>
      <c r="M266" s="12"/>
      <c r="N266" s="12"/>
      <c r="O266" s="12"/>
      <c r="P266" s="12"/>
      <c r="Q266" s="12"/>
      <c r="R266" s="12"/>
      <c r="S266" s="12"/>
      <c r="T266" s="12"/>
      <c r="U266" s="12"/>
      <c r="V266" s="12"/>
    </row>
    <row r="267" customFormat="false" ht="12.75" hidden="false" customHeight="false" outlineLevel="0" collapsed="false">
      <c r="B267" s="64"/>
      <c r="C267" s="65"/>
      <c r="D267" s="66"/>
      <c r="E267" s="66"/>
      <c r="F267" s="67"/>
      <c r="G267" s="12"/>
      <c r="H267" s="12"/>
      <c r="I267" s="12"/>
      <c r="J267" s="12"/>
      <c r="K267" s="12"/>
      <c r="L267" s="12"/>
      <c r="M267" s="12"/>
      <c r="N267" s="12"/>
      <c r="O267" s="12"/>
      <c r="P267" s="12"/>
      <c r="Q267" s="12"/>
      <c r="R267" s="12"/>
      <c r="S267" s="12"/>
      <c r="T267" s="12"/>
      <c r="U267" s="12"/>
      <c r="V267" s="12"/>
    </row>
    <row r="268" customFormat="false" ht="12.75" hidden="false" customHeight="false" outlineLevel="0" collapsed="false">
      <c r="B268" s="64"/>
      <c r="C268" s="65"/>
      <c r="D268" s="66"/>
      <c r="E268" s="66"/>
      <c r="F268" s="67"/>
      <c r="G268" s="12"/>
      <c r="H268" s="12"/>
      <c r="I268" s="12"/>
      <c r="J268" s="12"/>
      <c r="K268" s="12"/>
      <c r="L268" s="12"/>
      <c r="M268" s="12"/>
      <c r="N268" s="12"/>
      <c r="O268" s="12"/>
      <c r="P268" s="12"/>
      <c r="Q268" s="12"/>
      <c r="R268" s="12"/>
      <c r="S268" s="12"/>
      <c r="T268" s="12"/>
      <c r="U268" s="12"/>
      <c r="V268" s="12"/>
    </row>
    <row r="269" customFormat="false" ht="12.75" hidden="false" customHeight="false" outlineLevel="0" collapsed="false">
      <c r="B269" s="64"/>
      <c r="C269" s="65"/>
      <c r="D269" s="66"/>
      <c r="E269" s="66"/>
      <c r="F269" s="67"/>
      <c r="G269" s="12"/>
      <c r="H269" s="12"/>
      <c r="I269" s="12"/>
      <c r="J269" s="12"/>
      <c r="K269" s="12"/>
      <c r="L269" s="12"/>
      <c r="M269" s="12"/>
      <c r="N269" s="12"/>
      <c r="O269" s="12"/>
      <c r="P269" s="12"/>
      <c r="Q269" s="12"/>
      <c r="R269" s="12"/>
      <c r="S269" s="12"/>
      <c r="T269" s="12"/>
      <c r="U269" s="12"/>
      <c r="V269" s="12"/>
    </row>
    <row r="270" customFormat="false" ht="12.75" hidden="false" customHeight="false" outlineLevel="0" collapsed="false">
      <c r="B270" s="64"/>
      <c r="C270" s="65"/>
      <c r="D270" s="66"/>
      <c r="E270" s="66"/>
      <c r="F270" s="67"/>
      <c r="G270" s="12"/>
      <c r="H270" s="12"/>
      <c r="I270" s="12"/>
      <c r="J270" s="12"/>
      <c r="K270" s="12"/>
      <c r="L270" s="12"/>
      <c r="M270" s="12"/>
      <c r="N270" s="12"/>
      <c r="O270" s="12"/>
      <c r="P270" s="12"/>
      <c r="Q270" s="12"/>
      <c r="R270" s="12"/>
      <c r="S270" s="12"/>
      <c r="T270" s="12"/>
      <c r="U270" s="12"/>
      <c r="V270" s="12"/>
    </row>
    <row r="271" customFormat="false" ht="12.75" hidden="false" customHeight="false" outlineLevel="0" collapsed="false">
      <c r="B271" s="64"/>
      <c r="C271" s="65"/>
      <c r="D271" s="66"/>
      <c r="E271" s="66"/>
      <c r="F271" s="67"/>
      <c r="G271" s="12"/>
      <c r="H271" s="12"/>
      <c r="I271" s="12"/>
      <c r="J271" s="12"/>
      <c r="K271" s="12"/>
      <c r="L271" s="12"/>
      <c r="M271" s="12"/>
      <c r="N271" s="12"/>
      <c r="O271" s="12"/>
      <c r="P271" s="12"/>
      <c r="Q271" s="12"/>
      <c r="R271" s="12"/>
      <c r="S271" s="12"/>
      <c r="T271" s="12"/>
      <c r="U271" s="12"/>
      <c r="V271" s="12"/>
    </row>
    <row r="272" customFormat="false" ht="12.75" hidden="false" customHeight="false" outlineLevel="0" collapsed="false">
      <c r="B272" s="64"/>
      <c r="C272" s="65"/>
      <c r="D272" s="66"/>
      <c r="E272" s="66"/>
      <c r="F272" s="67"/>
      <c r="G272" s="12"/>
      <c r="H272" s="12"/>
      <c r="I272" s="12"/>
      <c r="J272" s="12"/>
      <c r="K272" s="12"/>
      <c r="L272" s="12"/>
      <c r="M272" s="12"/>
      <c r="N272" s="12"/>
      <c r="O272" s="12"/>
      <c r="P272" s="12"/>
      <c r="Q272" s="12"/>
      <c r="R272" s="12"/>
      <c r="S272" s="12"/>
      <c r="T272" s="12"/>
      <c r="U272" s="12"/>
      <c r="V272" s="12"/>
    </row>
    <row r="273" customFormat="false" ht="12.75" hidden="false" customHeight="false" outlineLevel="0" collapsed="false">
      <c r="B273" s="64"/>
      <c r="C273" s="65"/>
      <c r="D273" s="66"/>
      <c r="E273" s="66"/>
      <c r="F273" s="67"/>
      <c r="G273" s="12"/>
      <c r="H273" s="12"/>
      <c r="I273" s="12"/>
      <c r="J273" s="12"/>
      <c r="K273" s="12"/>
      <c r="L273" s="12"/>
      <c r="M273" s="12"/>
      <c r="N273" s="12"/>
      <c r="O273" s="12"/>
      <c r="P273" s="12"/>
      <c r="Q273" s="12"/>
      <c r="R273" s="12"/>
      <c r="S273" s="12"/>
      <c r="T273" s="12"/>
      <c r="U273" s="12"/>
      <c r="V273" s="12"/>
    </row>
    <row r="274" customFormat="false" ht="12.75" hidden="false" customHeight="false" outlineLevel="0" collapsed="false">
      <c r="B274" s="64"/>
      <c r="C274" s="65"/>
      <c r="D274" s="66"/>
      <c r="E274" s="66"/>
      <c r="F274" s="67"/>
      <c r="G274" s="12"/>
      <c r="H274" s="12"/>
      <c r="I274" s="12"/>
      <c r="J274" s="12"/>
      <c r="K274" s="12"/>
      <c r="L274" s="12"/>
      <c r="M274" s="12"/>
      <c r="N274" s="12"/>
      <c r="O274" s="12"/>
      <c r="P274" s="12"/>
      <c r="Q274" s="12"/>
      <c r="R274" s="12"/>
      <c r="S274" s="12"/>
      <c r="T274" s="12"/>
      <c r="U274" s="12"/>
      <c r="V274" s="12"/>
    </row>
    <row r="275" customFormat="false" ht="12.75" hidden="false" customHeight="false" outlineLevel="0" collapsed="false">
      <c r="B275" s="64"/>
      <c r="C275" s="65"/>
      <c r="D275" s="66"/>
      <c r="E275" s="66"/>
      <c r="F275" s="67"/>
      <c r="G275" s="12"/>
      <c r="H275" s="12"/>
      <c r="I275" s="12"/>
      <c r="J275" s="12"/>
      <c r="K275" s="12"/>
      <c r="L275" s="12"/>
      <c r="M275" s="12"/>
      <c r="N275" s="12"/>
      <c r="O275" s="12"/>
      <c r="P275" s="12"/>
      <c r="Q275" s="12"/>
      <c r="R275" s="12"/>
      <c r="S275" s="12"/>
      <c r="T275" s="12"/>
      <c r="U275" s="12"/>
      <c r="V275" s="12"/>
    </row>
    <row r="276" customFormat="false" ht="12.75" hidden="false" customHeight="false" outlineLevel="0" collapsed="false">
      <c r="B276" s="64"/>
      <c r="C276" s="65"/>
      <c r="D276" s="66"/>
      <c r="E276" s="66"/>
      <c r="F276" s="67"/>
      <c r="G276" s="12"/>
      <c r="H276" s="12"/>
      <c r="I276" s="12"/>
      <c r="J276" s="12"/>
      <c r="K276" s="12"/>
      <c r="L276" s="12"/>
      <c r="M276" s="12"/>
      <c r="N276" s="12"/>
      <c r="O276" s="12"/>
      <c r="P276" s="12"/>
      <c r="Q276" s="12"/>
      <c r="R276" s="12"/>
      <c r="S276" s="12"/>
      <c r="T276" s="12"/>
      <c r="U276" s="12"/>
      <c r="V276" s="12"/>
    </row>
    <row r="277" customFormat="false" ht="12.75" hidden="false" customHeight="false" outlineLevel="0" collapsed="false">
      <c r="B277" s="64"/>
      <c r="C277" s="65"/>
      <c r="D277" s="66"/>
      <c r="E277" s="66"/>
      <c r="F277" s="67"/>
      <c r="G277" s="12"/>
      <c r="H277" s="12"/>
      <c r="I277" s="12"/>
      <c r="J277" s="12"/>
      <c r="K277" s="12"/>
      <c r="L277" s="12"/>
      <c r="M277" s="12"/>
      <c r="N277" s="12"/>
      <c r="O277" s="12"/>
      <c r="P277" s="12"/>
      <c r="Q277" s="12"/>
      <c r="R277" s="12"/>
      <c r="S277" s="12"/>
      <c r="T277" s="12"/>
      <c r="U277" s="12"/>
      <c r="V277" s="12"/>
    </row>
    <row r="278" customFormat="false" ht="12.75" hidden="false" customHeight="false" outlineLevel="0" collapsed="false">
      <c r="B278" s="64"/>
      <c r="C278" s="65"/>
      <c r="D278" s="66"/>
      <c r="E278" s="66"/>
      <c r="F278" s="67"/>
      <c r="G278" s="12"/>
      <c r="H278" s="12"/>
      <c r="I278" s="12"/>
      <c r="J278" s="12"/>
      <c r="K278" s="12"/>
      <c r="L278" s="12"/>
      <c r="M278" s="12"/>
      <c r="N278" s="12"/>
      <c r="O278" s="12"/>
      <c r="P278" s="12"/>
      <c r="Q278" s="12"/>
      <c r="R278" s="12"/>
      <c r="S278" s="12"/>
      <c r="T278" s="12"/>
      <c r="U278" s="12"/>
      <c r="V278" s="12"/>
    </row>
    <row r="279" customFormat="false" ht="12.75" hidden="false" customHeight="false" outlineLevel="0" collapsed="false">
      <c r="B279" s="64"/>
      <c r="C279" s="65"/>
      <c r="D279" s="66"/>
      <c r="E279" s="66"/>
      <c r="F279" s="67"/>
      <c r="G279" s="12"/>
      <c r="H279" s="12"/>
      <c r="I279" s="12"/>
      <c r="J279" s="12"/>
      <c r="K279" s="12"/>
      <c r="L279" s="12"/>
      <c r="M279" s="12"/>
      <c r="N279" s="12"/>
      <c r="O279" s="12"/>
      <c r="P279" s="12"/>
      <c r="Q279" s="12"/>
      <c r="R279" s="12"/>
      <c r="S279" s="12"/>
      <c r="T279" s="12"/>
      <c r="U279" s="12"/>
      <c r="V279" s="12"/>
    </row>
    <row r="280" customFormat="false" ht="12.75" hidden="false" customHeight="false" outlineLevel="0" collapsed="false">
      <c r="B280" s="64"/>
      <c r="C280" s="65"/>
      <c r="D280" s="66"/>
      <c r="E280" s="66"/>
      <c r="F280" s="67"/>
      <c r="G280" s="12"/>
      <c r="H280" s="12"/>
      <c r="I280" s="12"/>
      <c r="J280" s="12"/>
      <c r="K280" s="12"/>
      <c r="L280" s="12"/>
      <c r="M280" s="12"/>
      <c r="N280" s="12"/>
      <c r="O280" s="12"/>
      <c r="P280" s="12"/>
      <c r="Q280" s="12"/>
      <c r="R280" s="12"/>
      <c r="S280" s="12"/>
      <c r="T280" s="12"/>
      <c r="U280" s="12"/>
      <c r="V280" s="12"/>
    </row>
    <row r="281" customFormat="false" ht="12.75" hidden="false" customHeight="false" outlineLevel="0" collapsed="false">
      <c r="B281" s="64"/>
      <c r="C281" s="65"/>
      <c r="D281" s="66"/>
      <c r="E281" s="66"/>
      <c r="F281" s="67"/>
      <c r="G281" s="12"/>
      <c r="H281" s="12"/>
      <c r="I281" s="12"/>
      <c r="J281" s="12"/>
      <c r="K281" s="12"/>
      <c r="L281" s="12"/>
      <c r="M281" s="12"/>
      <c r="N281" s="12"/>
      <c r="O281" s="12"/>
      <c r="P281" s="12"/>
      <c r="Q281" s="12"/>
      <c r="R281" s="12"/>
      <c r="S281" s="12"/>
      <c r="T281" s="12"/>
      <c r="U281" s="12"/>
      <c r="V281" s="12"/>
    </row>
    <row r="282" customFormat="false" ht="12.75" hidden="false" customHeight="false" outlineLevel="0" collapsed="false">
      <c r="B282" s="64"/>
      <c r="C282" s="65"/>
      <c r="D282" s="66"/>
      <c r="E282" s="66"/>
      <c r="F282" s="67"/>
      <c r="G282" s="12"/>
      <c r="H282" s="12"/>
      <c r="I282" s="12"/>
      <c r="J282" s="12"/>
      <c r="K282" s="12"/>
      <c r="L282" s="12"/>
      <c r="M282" s="12"/>
      <c r="N282" s="12"/>
      <c r="O282" s="12"/>
      <c r="P282" s="12"/>
      <c r="Q282" s="12"/>
      <c r="R282" s="12"/>
      <c r="S282" s="12"/>
      <c r="T282" s="12"/>
      <c r="U282" s="12"/>
      <c r="V282" s="12"/>
    </row>
    <row r="283" customFormat="false" ht="12.75" hidden="false" customHeight="false" outlineLevel="0" collapsed="false">
      <c r="B283" s="64"/>
      <c r="C283" s="65"/>
      <c r="D283" s="66"/>
      <c r="E283" s="66"/>
      <c r="F283" s="67"/>
      <c r="G283" s="12"/>
      <c r="H283" s="12"/>
      <c r="I283" s="12"/>
      <c r="J283" s="12"/>
      <c r="K283" s="12"/>
      <c r="L283" s="12"/>
      <c r="M283" s="12"/>
      <c r="N283" s="12"/>
      <c r="O283" s="12"/>
      <c r="P283" s="12"/>
      <c r="Q283" s="12"/>
      <c r="R283" s="12"/>
      <c r="S283" s="12"/>
      <c r="T283" s="12"/>
      <c r="U283" s="12"/>
      <c r="V283" s="12"/>
    </row>
    <row r="284" customFormat="false" ht="12.75" hidden="false" customHeight="false" outlineLevel="0" collapsed="false">
      <c r="B284" s="64"/>
      <c r="C284" s="65"/>
      <c r="D284" s="66"/>
      <c r="E284" s="66"/>
      <c r="F284" s="67"/>
      <c r="G284" s="12"/>
      <c r="H284" s="12"/>
      <c r="I284" s="12"/>
      <c r="J284" s="12"/>
      <c r="K284" s="12"/>
      <c r="L284" s="12"/>
      <c r="M284" s="12"/>
      <c r="N284" s="12"/>
      <c r="O284" s="12"/>
      <c r="P284" s="12"/>
      <c r="Q284" s="12"/>
      <c r="R284" s="12"/>
      <c r="S284" s="12"/>
      <c r="T284" s="12"/>
      <c r="U284" s="12"/>
      <c r="V284" s="12"/>
    </row>
    <row r="285" customFormat="false" ht="12.75" hidden="false" customHeight="false" outlineLevel="0" collapsed="false">
      <c r="B285" s="64"/>
      <c r="C285" s="65"/>
      <c r="D285" s="66"/>
      <c r="E285" s="66"/>
      <c r="F285" s="67"/>
      <c r="G285" s="12"/>
      <c r="H285" s="12"/>
      <c r="I285" s="12"/>
      <c r="J285" s="12"/>
      <c r="K285" s="12"/>
      <c r="L285" s="12"/>
      <c r="M285" s="12"/>
      <c r="N285" s="12"/>
      <c r="O285" s="12"/>
      <c r="P285" s="12"/>
      <c r="Q285" s="12"/>
      <c r="R285" s="12"/>
      <c r="S285" s="12"/>
      <c r="T285" s="12"/>
      <c r="U285" s="12"/>
      <c r="V285" s="12"/>
    </row>
    <row r="286" customFormat="false" ht="12.75" hidden="false" customHeight="false" outlineLevel="0" collapsed="false">
      <c r="B286" s="64"/>
      <c r="C286" s="65"/>
      <c r="D286" s="66"/>
      <c r="E286" s="66"/>
      <c r="F286" s="67"/>
      <c r="G286" s="12"/>
      <c r="H286" s="12"/>
      <c r="I286" s="12"/>
      <c r="J286" s="12"/>
      <c r="K286" s="12"/>
      <c r="L286" s="12"/>
      <c r="M286" s="12"/>
      <c r="N286" s="12"/>
      <c r="O286" s="12"/>
      <c r="P286" s="12"/>
      <c r="Q286" s="12"/>
      <c r="R286" s="12"/>
      <c r="S286" s="12"/>
      <c r="T286" s="12"/>
      <c r="U286" s="12"/>
      <c r="V286" s="12"/>
    </row>
    <row r="287" customFormat="false" ht="12.75" hidden="false" customHeight="false" outlineLevel="0" collapsed="false">
      <c r="B287" s="64"/>
      <c r="C287" s="65"/>
      <c r="D287" s="66"/>
      <c r="E287" s="66"/>
      <c r="F287" s="67"/>
      <c r="G287" s="12"/>
      <c r="H287" s="12"/>
      <c r="I287" s="12"/>
      <c r="J287" s="12"/>
      <c r="K287" s="12"/>
      <c r="L287" s="12"/>
      <c r="M287" s="12"/>
      <c r="N287" s="12"/>
      <c r="O287" s="12"/>
      <c r="P287" s="12"/>
      <c r="Q287" s="12"/>
      <c r="R287" s="12"/>
      <c r="S287" s="12"/>
      <c r="T287" s="12"/>
      <c r="U287" s="12"/>
      <c r="V287" s="12"/>
    </row>
    <row r="288" customFormat="false" ht="12.75" hidden="false" customHeight="false" outlineLevel="0" collapsed="false">
      <c r="B288" s="64"/>
      <c r="C288" s="65"/>
      <c r="D288" s="66"/>
      <c r="E288" s="66"/>
      <c r="F288" s="67"/>
      <c r="G288" s="12"/>
      <c r="H288" s="12"/>
      <c r="I288" s="12"/>
      <c r="J288" s="12"/>
      <c r="K288" s="12"/>
      <c r="L288" s="12"/>
      <c r="M288" s="12"/>
      <c r="N288" s="12"/>
      <c r="O288" s="12"/>
      <c r="P288" s="12"/>
      <c r="Q288" s="12"/>
      <c r="R288" s="12"/>
      <c r="S288" s="12"/>
      <c r="T288" s="12"/>
      <c r="U288" s="12"/>
      <c r="V288" s="12"/>
    </row>
    <row r="289" customFormat="false" ht="12.75" hidden="false" customHeight="false" outlineLevel="0" collapsed="false">
      <c r="B289" s="64"/>
      <c r="C289" s="65"/>
      <c r="D289" s="66"/>
      <c r="E289" s="66"/>
      <c r="F289" s="67"/>
      <c r="G289" s="12"/>
      <c r="H289" s="12"/>
      <c r="I289" s="12"/>
      <c r="J289" s="12"/>
      <c r="K289" s="12"/>
      <c r="L289" s="12"/>
      <c r="M289" s="12"/>
      <c r="N289" s="12"/>
      <c r="O289" s="12"/>
      <c r="P289" s="12"/>
      <c r="Q289" s="12"/>
      <c r="R289" s="12"/>
      <c r="S289" s="12"/>
      <c r="T289" s="12"/>
      <c r="U289" s="12"/>
      <c r="V289" s="12"/>
    </row>
    <row r="290" customFormat="false" ht="12.75" hidden="false" customHeight="false" outlineLevel="0" collapsed="false">
      <c r="B290" s="64"/>
      <c r="C290" s="65"/>
      <c r="D290" s="66"/>
      <c r="E290" s="66"/>
      <c r="F290" s="67"/>
      <c r="G290" s="12"/>
      <c r="H290" s="12"/>
      <c r="I290" s="12"/>
      <c r="J290" s="12"/>
      <c r="K290" s="12"/>
      <c r="L290" s="12"/>
      <c r="M290" s="12"/>
      <c r="N290" s="12"/>
      <c r="O290" s="12"/>
      <c r="P290" s="12"/>
      <c r="Q290" s="12"/>
      <c r="R290" s="12"/>
      <c r="S290" s="12"/>
      <c r="T290" s="12"/>
      <c r="U290" s="12"/>
      <c r="V290" s="12"/>
    </row>
    <row r="291" customFormat="false" ht="12.75" hidden="false" customHeight="false" outlineLevel="0" collapsed="false">
      <c r="B291" s="64"/>
      <c r="C291" s="65"/>
      <c r="D291" s="66"/>
      <c r="E291" s="66"/>
      <c r="F291" s="67"/>
      <c r="G291" s="12"/>
      <c r="H291" s="12"/>
      <c r="I291" s="12"/>
      <c r="J291" s="12"/>
      <c r="K291" s="12"/>
      <c r="L291" s="12"/>
      <c r="M291" s="12"/>
      <c r="N291" s="12"/>
      <c r="O291" s="12"/>
      <c r="P291" s="12"/>
      <c r="Q291" s="12"/>
      <c r="R291" s="12"/>
      <c r="S291" s="12"/>
      <c r="T291" s="12"/>
      <c r="U291" s="12"/>
      <c r="V291" s="12"/>
    </row>
    <row r="292" customFormat="false" ht="12.75" hidden="false" customHeight="false" outlineLevel="0" collapsed="false">
      <c r="B292" s="64"/>
      <c r="C292" s="65"/>
      <c r="D292" s="66"/>
      <c r="E292" s="66"/>
      <c r="F292" s="67"/>
      <c r="G292" s="12"/>
      <c r="H292" s="12"/>
      <c r="I292" s="12"/>
      <c r="J292" s="12"/>
      <c r="K292" s="12"/>
      <c r="L292" s="12"/>
      <c r="M292" s="12"/>
      <c r="N292" s="12"/>
      <c r="O292" s="12"/>
      <c r="P292" s="12"/>
      <c r="Q292" s="12"/>
      <c r="R292" s="12"/>
      <c r="S292" s="12"/>
      <c r="T292" s="12"/>
      <c r="U292" s="12"/>
      <c r="V292" s="12"/>
    </row>
    <row r="293" customFormat="false" ht="12.75" hidden="false" customHeight="false" outlineLevel="0" collapsed="false">
      <c r="B293" s="64"/>
      <c r="C293" s="65"/>
      <c r="D293" s="66"/>
      <c r="E293" s="66"/>
      <c r="F293" s="67"/>
      <c r="G293" s="12"/>
      <c r="H293" s="12"/>
      <c r="I293" s="12"/>
      <c r="J293" s="12"/>
      <c r="K293" s="12"/>
      <c r="L293" s="12"/>
      <c r="M293" s="12"/>
      <c r="N293" s="12"/>
      <c r="O293" s="12"/>
      <c r="P293" s="12"/>
      <c r="Q293" s="12"/>
      <c r="R293" s="12"/>
      <c r="S293" s="12"/>
      <c r="T293" s="12"/>
      <c r="U293" s="12"/>
      <c r="V293" s="12"/>
    </row>
    <row r="294" customFormat="false" ht="12.75" hidden="false" customHeight="false" outlineLevel="0" collapsed="false">
      <c r="B294" s="64"/>
      <c r="C294" s="65"/>
      <c r="D294" s="66"/>
      <c r="E294" s="66"/>
      <c r="F294" s="67"/>
      <c r="G294" s="12"/>
      <c r="H294" s="12"/>
      <c r="I294" s="12"/>
      <c r="J294" s="12"/>
      <c r="K294" s="12"/>
      <c r="L294" s="12"/>
      <c r="M294" s="12"/>
      <c r="N294" s="12"/>
      <c r="O294" s="12"/>
      <c r="P294" s="12"/>
      <c r="Q294" s="12"/>
      <c r="R294" s="12"/>
      <c r="S294" s="12"/>
      <c r="T294" s="12"/>
      <c r="U294" s="12"/>
      <c r="V294" s="12"/>
    </row>
    <row r="295" customFormat="false" ht="12.75" hidden="false" customHeight="false" outlineLevel="0" collapsed="false">
      <c r="B295" s="64"/>
      <c r="C295" s="65"/>
      <c r="D295" s="66"/>
      <c r="E295" s="66"/>
      <c r="F295" s="67"/>
      <c r="G295" s="12"/>
      <c r="H295" s="12"/>
      <c r="I295" s="12"/>
      <c r="J295" s="12"/>
      <c r="K295" s="12"/>
      <c r="L295" s="12"/>
      <c r="M295" s="12"/>
      <c r="N295" s="12"/>
      <c r="O295" s="12"/>
      <c r="P295" s="12"/>
      <c r="Q295" s="12"/>
      <c r="R295" s="12"/>
      <c r="S295" s="12"/>
      <c r="T295" s="12"/>
      <c r="U295" s="12"/>
      <c r="V295" s="12"/>
    </row>
    <row r="296" customFormat="false" ht="12.75" hidden="false" customHeight="false" outlineLevel="0" collapsed="false">
      <c r="B296" s="64"/>
      <c r="C296" s="65"/>
      <c r="D296" s="66"/>
      <c r="E296" s="66"/>
      <c r="F296" s="67"/>
      <c r="G296" s="12"/>
      <c r="H296" s="12"/>
      <c r="I296" s="12"/>
      <c r="J296" s="12"/>
      <c r="K296" s="12"/>
      <c r="L296" s="12"/>
      <c r="M296" s="12"/>
      <c r="N296" s="12"/>
      <c r="O296" s="12"/>
      <c r="P296" s="12"/>
      <c r="Q296" s="12"/>
      <c r="R296" s="12"/>
      <c r="S296" s="12"/>
      <c r="T296" s="12"/>
      <c r="U296" s="12"/>
      <c r="V296" s="12"/>
    </row>
    <row r="297" customFormat="false" ht="12.75" hidden="false" customHeight="false" outlineLevel="0" collapsed="false">
      <c r="B297" s="64"/>
      <c r="C297" s="65"/>
      <c r="D297" s="66"/>
      <c r="E297" s="66"/>
      <c r="F297" s="67"/>
      <c r="G297" s="12"/>
      <c r="H297" s="12"/>
      <c r="I297" s="12"/>
      <c r="J297" s="12"/>
      <c r="K297" s="12"/>
      <c r="L297" s="12"/>
      <c r="M297" s="12"/>
      <c r="N297" s="12"/>
      <c r="O297" s="12"/>
      <c r="P297" s="12"/>
      <c r="Q297" s="12"/>
      <c r="R297" s="12"/>
      <c r="S297" s="12"/>
      <c r="T297" s="12"/>
      <c r="U297" s="12"/>
      <c r="V297" s="12"/>
    </row>
    <row r="298" customFormat="false" ht="12.75" hidden="false" customHeight="false" outlineLevel="0" collapsed="false">
      <c r="B298" s="64"/>
      <c r="C298" s="65"/>
      <c r="D298" s="66"/>
      <c r="E298" s="66"/>
      <c r="F298" s="67"/>
      <c r="G298" s="12"/>
      <c r="H298" s="12"/>
      <c r="I298" s="12"/>
      <c r="J298" s="12"/>
      <c r="K298" s="12"/>
      <c r="L298" s="12"/>
      <c r="M298" s="12"/>
      <c r="N298" s="12"/>
      <c r="O298" s="12"/>
      <c r="P298" s="12"/>
      <c r="Q298" s="12"/>
      <c r="R298" s="12"/>
      <c r="S298" s="12"/>
      <c r="T298" s="12"/>
      <c r="U298" s="12"/>
      <c r="V298" s="12"/>
    </row>
    <row r="299" customFormat="false" ht="12.75" hidden="false" customHeight="false" outlineLevel="0" collapsed="false">
      <c r="B299" s="64"/>
      <c r="C299" s="65"/>
      <c r="D299" s="66"/>
      <c r="E299" s="66"/>
      <c r="F299" s="67"/>
      <c r="G299" s="12"/>
      <c r="H299" s="12"/>
      <c r="I299" s="12"/>
      <c r="J299" s="12"/>
      <c r="K299" s="12"/>
      <c r="L299" s="12"/>
      <c r="M299" s="12"/>
      <c r="N299" s="12"/>
      <c r="O299" s="12"/>
      <c r="P299" s="12"/>
      <c r="Q299" s="12"/>
      <c r="R299" s="12"/>
      <c r="S299" s="12"/>
      <c r="T299" s="12"/>
      <c r="U299" s="12"/>
      <c r="V299" s="12"/>
    </row>
    <row r="300" customFormat="false" ht="12.75" hidden="false" customHeight="false" outlineLevel="0" collapsed="false">
      <c r="B300" s="64"/>
      <c r="C300" s="65"/>
      <c r="D300" s="66"/>
      <c r="E300" s="66"/>
      <c r="F300" s="67"/>
      <c r="G300" s="12"/>
      <c r="H300" s="12"/>
      <c r="I300" s="12"/>
      <c r="J300" s="12"/>
      <c r="K300" s="12"/>
      <c r="L300" s="12"/>
      <c r="M300" s="12"/>
      <c r="N300" s="12"/>
      <c r="O300" s="12"/>
      <c r="P300" s="12"/>
      <c r="Q300" s="12"/>
      <c r="R300" s="12"/>
      <c r="S300" s="12"/>
      <c r="T300" s="12"/>
      <c r="U300" s="12"/>
      <c r="V300" s="12"/>
    </row>
    <row r="301" customFormat="false" ht="12.75" hidden="false" customHeight="false" outlineLevel="0" collapsed="false">
      <c r="B301" s="64"/>
      <c r="C301" s="65"/>
      <c r="D301" s="66"/>
      <c r="E301" s="66"/>
      <c r="F301" s="67"/>
      <c r="G301" s="12"/>
      <c r="H301" s="12"/>
      <c r="I301" s="12"/>
      <c r="J301" s="12"/>
      <c r="K301" s="12"/>
      <c r="L301" s="12"/>
      <c r="M301" s="12"/>
      <c r="N301" s="12"/>
      <c r="O301" s="12"/>
      <c r="P301" s="12"/>
      <c r="Q301" s="12"/>
      <c r="R301" s="12"/>
      <c r="S301" s="12"/>
      <c r="T301" s="12"/>
      <c r="U301" s="12"/>
      <c r="V301" s="12"/>
    </row>
    <row r="302" customFormat="false" ht="12.75" hidden="false" customHeight="false" outlineLevel="0" collapsed="false">
      <c r="B302" s="64"/>
      <c r="C302" s="65"/>
      <c r="D302" s="66"/>
      <c r="E302" s="66"/>
      <c r="F302" s="67"/>
      <c r="G302" s="12"/>
      <c r="H302" s="12"/>
      <c r="I302" s="12"/>
      <c r="J302" s="12"/>
      <c r="K302" s="12"/>
      <c r="L302" s="12"/>
      <c r="M302" s="12"/>
      <c r="N302" s="12"/>
      <c r="O302" s="12"/>
      <c r="P302" s="12"/>
      <c r="Q302" s="12"/>
      <c r="R302" s="12"/>
      <c r="S302" s="12"/>
      <c r="T302" s="12"/>
      <c r="U302" s="12"/>
      <c r="V302" s="12"/>
    </row>
    <row r="303" customFormat="false" ht="12.75" hidden="false" customHeight="false" outlineLevel="0" collapsed="false">
      <c r="B303" s="64"/>
      <c r="C303" s="65"/>
      <c r="D303" s="66"/>
      <c r="E303" s="66"/>
      <c r="F303" s="67"/>
      <c r="G303" s="12"/>
      <c r="H303" s="12"/>
      <c r="I303" s="12"/>
      <c r="J303" s="12"/>
      <c r="K303" s="12"/>
      <c r="L303" s="12"/>
      <c r="M303" s="12"/>
      <c r="N303" s="12"/>
      <c r="O303" s="12"/>
      <c r="P303" s="12"/>
      <c r="Q303" s="12"/>
      <c r="R303" s="12"/>
      <c r="S303" s="12"/>
      <c r="T303" s="12"/>
      <c r="U303" s="12"/>
      <c r="V303" s="12"/>
    </row>
    <row r="304" customFormat="false" ht="12.75" hidden="false" customHeight="false" outlineLevel="0" collapsed="false">
      <c r="B304" s="64"/>
      <c r="C304" s="65"/>
      <c r="D304" s="66"/>
      <c r="E304" s="66"/>
      <c r="F304" s="67"/>
      <c r="G304" s="12"/>
      <c r="H304" s="12"/>
      <c r="I304" s="12"/>
      <c r="J304" s="12"/>
      <c r="K304" s="12"/>
      <c r="L304" s="12"/>
      <c r="M304" s="12"/>
      <c r="N304" s="12"/>
      <c r="O304" s="12"/>
      <c r="P304" s="12"/>
      <c r="Q304" s="12"/>
      <c r="R304" s="12"/>
      <c r="S304" s="12"/>
      <c r="T304" s="12"/>
      <c r="U304" s="12"/>
      <c r="V304" s="12"/>
    </row>
    <row r="305" customFormat="false" ht="12.75" hidden="false" customHeight="false" outlineLevel="0" collapsed="false">
      <c r="B305" s="64"/>
      <c r="C305" s="65"/>
      <c r="D305" s="66"/>
      <c r="E305" s="66"/>
      <c r="F305" s="67"/>
      <c r="G305" s="12"/>
      <c r="H305" s="12"/>
      <c r="I305" s="12"/>
      <c r="J305" s="12"/>
      <c r="K305" s="12"/>
      <c r="L305" s="12"/>
      <c r="M305" s="12"/>
      <c r="N305" s="12"/>
      <c r="O305" s="12"/>
      <c r="P305" s="12"/>
      <c r="Q305" s="12"/>
      <c r="R305" s="12"/>
      <c r="S305" s="12"/>
      <c r="T305" s="12"/>
      <c r="U305" s="12"/>
      <c r="V305" s="12"/>
    </row>
    <row r="306" customFormat="false" ht="12.75" hidden="false" customHeight="false" outlineLevel="0" collapsed="false">
      <c r="B306" s="64"/>
      <c r="C306" s="65"/>
      <c r="D306" s="66"/>
      <c r="E306" s="66"/>
      <c r="F306" s="67"/>
      <c r="G306" s="12"/>
      <c r="H306" s="12"/>
      <c r="I306" s="12"/>
      <c r="J306" s="12"/>
      <c r="K306" s="12"/>
      <c r="L306" s="12"/>
      <c r="M306" s="12"/>
      <c r="N306" s="12"/>
      <c r="O306" s="12"/>
      <c r="P306" s="12"/>
      <c r="Q306" s="12"/>
      <c r="R306" s="12"/>
      <c r="S306" s="12"/>
      <c r="T306" s="12"/>
      <c r="U306" s="12"/>
      <c r="V306" s="12"/>
    </row>
    <row r="307" customFormat="false" ht="12.75" hidden="false" customHeight="false" outlineLevel="0" collapsed="false">
      <c r="B307" s="64"/>
      <c r="C307" s="65"/>
      <c r="D307" s="66"/>
      <c r="E307" s="66"/>
      <c r="F307" s="67"/>
      <c r="G307" s="12"/>
      <c r="H307" s="12"/>
      <c r="I307" s="12"/>
      <c r="J307" s="12"/>
      <c r="K307" s="12"/>
      <c r="L307" s="12"/>
      <c r="M307" s="12"/>
      <c r="N307" s="12"/>
      <c r="O307" s="12"/>
      <c r="P307" s="12"/>
      <c r="Q307" s="12"/>
      <c r="R307" s="12"/>
      <c r="S307" s="12"/>
      <c r="T307" s="12"/>
      <c r="U307" s="12"/>
      <c r="V307" s="12"/>
    </row>
    <row r="308" customFormat="false" ht="12.75" hidden="false" customHeight="false" outlineLevel="0" collapsed="false">
      <c r="B308" s="64"/>
      <c r="C308" s="65"/>
      <c r="D308" s="66"/>
      <c r="E308" s="66"/>
      <c r="F308" s="67"/>
      <c r="G308" s="12"/>
      <c r="H308" s="12"/>
      <c r="I308" s="12"/>
      <c r="J308" s="12"/>
      <c r="K308" s="12"/>
      <c r="L308" s="12"/>
      <c r="M308" s="12"/>
      <c r="N308" s="12"/>
      <c r="O308" s="12"/>
      <c r="P308" s="12"/>
      <c r="Q308" s="12"/>
      <c r="R308" s="12"/>
      <c r="S308" s="12"/>
      <c r="T308" s="12"/>
      <c r="U308" s="12"/>
      <c r="V308" s="12"/>
    </row>
    <row r="309" customFormat="false" ht="12.75" hidden="false" customHeight="false" outlineLevel="0" collapsed="false">
      <c r="B309" s="64"/>
      <c r="C309" s="65"/>
      <c r="D309" s="66"/>
      <c r="E309" s="66"/>
      <c r="F309" s="67"/>
      <c r="G309" s="12"/>
      <c r="H309" s="12"/>
      <c r="I309" s="12"/>
      <c r="J309" s="12"/>
      <c r="K309" s="12"/>
      <c r="L309" s="12"/>
      <c r="M309" s="12"/>
      <c r="N309" s="12"/>
      <c r="O309" s="12"/>
      <c r="P309" s="12"/>
      <c r="Q309" s="12"/>
      <c r="R309" s="12"/>
      <c r="S309" s="12"/>
      <c r="T309" s="12"/>
      <c r="U309" s="12"/>
      <c r="V309" s="12"/>
    </row>
    <row r="310" customFormat="false" ht="12.75" hidden="false" customHeight="false" outlineLevel="0" collapsed="false">
      <c r="B310" s="64"/>
      <c r="C310" s="65"/>
      <c r="D310" s="66"/>
      <c r="E310" s="66"/>
      <c r="F310" s="67"/>
      <c r="G310" s="12"/>
      <c r="H310" s="12"/>
      <c r="I310" s="12"/>
      <c r="J310" s="12"/>
      <c r="K310" s="12"/>
      <c r="L310" s="12"/>
      <c r="M310" s="12"/>
      <c r="N310" s="12"/>
      <c r="O310" s="12"/>
      <c r="P310" s="12"/>
      <c r="Q310" s="12"/>
      <c r="R310" s="12"/>
      <c r="S310" s="12"/>
      <c r="T310" s="12"/>
      <c r="U310" s="12"/>
      <c r="V310" s="12"/>
    </row>
    <row r="311" customFormat="false" ht="12.75" hidden="false" customHeight="false" outlineLevel="0" collapsed="false">
      <c r="B311" s="64"/>
      <c r="C311" s="65"/>
      <c r="D311" s="66"/>
      <c r="E311" s="66"/>
      <c r="F311" s="67"/>
      <c r="G311" s="12"/>
      <c r="H311" s="12"/>
      <c r="I311" s="12"/>
      <c r="J311" s="12"/>
      <c r="K311" s="12"/>
      <c r="L311" s="12"/>
      <c r="M311" s="12"/>
      <c r="N311" s="12"/>
      <c r="O311" s="12"/>
      <c r="P311" s="12"/>
      <c r="Q311" s="12"/>
      <c r="R311" s="12"/>
      <c r="S311" s="12"/>
      <c r="T311" s="12"/>
      <c r="U311" s="12"/>
      <c r="V311" s="12"/>
    </row>
    <row r="312" customFormat="false" ht="12.75" hidden="false" customHeight="false" outlineLevel="0" collapsed="false">
      <c r="B312" s="64"/>
      <c r="C312" s="65"/>
      <c r="D312" s="66"/>
      <c r="E312" s="66"/>
      <c r="F312" s="67"/>
      <c r="G312" s="12"/>
      <c r="H312" s="12"/>
      <c r="I312" s="12"/>
      <c r="J312" s="12"/>
      <c r="K312" s="12"/>
      <c r="L312" s="12"/>
      <c r="M312" s="12"/>
      <c r="N312" s="12"/>
      <c r="O312" s="12"/>
      <c r="P312" s="12"/>
      <c r="Q312" s="12"/>
      <c r="R312" s="12"/>
      <c r="S312" s="12"/>
      <c r="T312" s="12"/>
      <c r="U312" s="12"/>
      <c r="V312" s="12"/>
    </row>
    <row r="313" customFormat="false" ht="12.75" hidden="false" customHeight="false" outlineLevel="0" collapsed="false">
      <c r="B313" s="64"/>
      <c r="C313" s="65"/>
      <c r="D313" s="66"/>
      <c r="E313" s="66"/>
      <c r="F313" s="67"/>
      <c r="G313" s="12"/>
      <c r="H313" s="12"/>
      <c r="I313" s="12"/>
      <c r="J313" s="12"/>
      <c r="K313" s="12"/>
      <c r="L313" s="12"/>
      <c r="M313" s="12"/>
      <c r="N313" s="12"/>
      <c r="O313" s="12"/>
      <c r="P313" s="12"/>
      <c r="Q313" s="12"/>
      <c r="R313" s="12"/>
      <c r="S313" s="12"/>
      <c r="T313" s="12"/>
      <c r="U313" s="12"/>
      <c r="V313" s="12"/>
    </row>
    <row r="314" customFormat="false" ht="12.75" hidden="false" customHeight="false" outlineLevel="0" collapsed="false">
      <c r="B314" s="64"/>
      <c r="C314" s="65"/>
      <c r="D314" s="66"/>
      <c r="E314" s="66"/>
      <c r="F314" s="67"/>
      <c r="G314" s="12"/>
      <c r="H314" s="12"/>
      <c r="I314" s="12"/>
      <c r="J314" s="12"/>
      <c r="K314" s="12"/>
      <c r="L314" s="12"/>
      <c r="M314" s="12"/>
      <c r="N314" s="12"/>
      <c r="O314" s="12"/>
      <c r="P314" s="12"/>
      <c r="Q314" s="12"/>
      <c r="R314" s="12"/>
      <c r="S314" s="12"/>
      <c r="T314" s="12"/>
      <c r="U314" s="12"/>
      <c r="V314" s="12"/>
    </row>
    <row r="315" customFormat="false" ht="12.75" hidden="false" customHeight="false" outlineLevel="0" collapsed="false">
      <c r="B315" s="64"/>
      <c r="C315" s="65"/>
      <c r="D315" s="66"/>
      <c r="E315" s="66"/>
      <c r="F315" s="67"/>
      <c r="G315" s="12"/>
      <c r="H315" s="12"/>
      <c r="I315" s="12"/>
      <c r="J315" s="12"/>
      <c r="K315" s="12"/>
      <c r="L315" s="12"/>
      <c r="M315" s="12"/>
      <c r="N315" s="12"/>
      <c r="O315" s="12"/>
      <c r="P315" s="12"/>
      <c r="Q315" s="12"/>
      <c r="R315" s="12"/>
      <c r="S315" s="12"/>
      <c r="T315" s="12"/>
      <c r="U315" s="12"/>
      <c r="V315" s="12"/>
    </row>
    <row r="316" customFormat="false" ht="12.75" hidden="false" customHeight="false" outlineLevel="0" collapsed="false">
      <c r="B316" s="64"/>
      <c r="C316" s="65"/>
      <c r="D316" s="66"/>
      <c r="E316" s="66"/>
      <c r="F316" s="67"/>
      <c r="G316" s="12"/>
      <c r="H316" s="12"/>
      <c r="I316" s="12"/>
      <c r="J316" s="12"/>
      <c r="K316" s="12"/>
      <c r="L316" s="12"/>
      <c r="M316" s="12"/>
      <c r="N316" s="12"/>
      <c r="O316" s="12"/>
      <c r="P316" s="12"/>
      <c r="Q316" s="12"/>
      <c r="R316" s="12"/>
      <c r="S316" s="12"/>
      <c r="T316" s="12"/>
      <c r="U316" s="12"/>
      <c r="V316" s="12"/>
    </row>
    <row r="317" customFormat="false" ht="12.75" hidden="false" customHeight="false" outlineLevel="0" collapsed="false">
      <c r="B317" s="64"/>
      <c r="C317" s="65"/>
      <c r="D317" s="66"/>
      <c r="E317" s="66"/>
      <c r="F317" s="67"/>
      <c r="G317" s="12"/>
      <c r="H317" s="12"/>
      <c r="I317" s="12"/>
      <c r="J317" s="12"/>
      <c r="K317" s="12"/>
      <c r="L317" s="12"/>
      <c r="M317" s="12"/>
      <c r="N317" s="12"/>
      <c r="O317" s="12"/>
      <c r="P317" s="12"/>
      <c r="Q317" s="12"/>
      <c r="R317" s="12"/>
      <c r="S317" s="12"/>
      <c r="T317" s="12"/>
      <c r="U317" s="12"/>
      <c r="V317" s="12"/>
    </row>
    <row r="318" customFormat="false" ht="12.75" hidden="false" customHeight="false" outlineLevel="0" collapsed="false">
      <c r="B318" s="64"/>
      <c r="C318" s="65"/>
      <c r="D318" s="66"/>
      <c r="E318" s="66"/>
      <c r="F318" s="67"/>
      <c r="G318" s="12"/>
      <c r="H318" s="12"/>
      <c r="I318" s="12"/>
      <c r="J318" s="12"/>
      <c r="K318" s="12"/>
      <c r="L318" s="12"/>
      <c r="M318" s="12"/>
      <c r="N318" s="12"/>
      <c r="O318" s="12"/>
      <c r="P318" s="12"/>
      <c r="Q318" s="12"/>
      <c r="R318" s="12"/>
      <c r="S318" s="12"/>
      <c r="T318" s="12"/>
      <c r="U318" s="12"/>
      <c r="V318" s="12"/>
    </row>
    <row r="319" customFormat="false" ht="12.75" hidden="false" customHeight="false" outlineLevel="0" collapsed="false">
      <c r="B319" s="64"/>
      <c r="C319" s="65"/>
      <c r="D319" s="66"/>
      <c r="E319" s="66"/>
      <c r="F319" s="67"/>
      <c r="G319" s="12"/>
      <c r="H319" s="12"/>
      <c r="I319" s="12"/>
      <c r="J319" s="12"/>
      <c r="K319" s="12"/>
      <c r="L319" s="12"/>
      <c r="M319" s="12"/>
      <c r="N319" s="12"/>
      <c r="O319" s="12"/>
      <c r="P319" s="12"/>
      <c r="Q319" s="12"/>
      <c r="R319" s="12"/>
      <c r="S319" s="12"/>
      <c r="T319" s="12"/>
      <c r="U319" s="12"/>
      <c r="V319" s="12"/>
    </row>
    <row r="320" customFormat="false" ht="12.75" hidden="false" customHeight="false" outlineLevel="0" collapsed="false">
      <c r="B320" s="64"/>
      <c r="C320" s="65"/>
      <c r="D320" s="66"/>
      <c r="E320" s="66"/>
      <c r="F320" s="67"/>
      <c r="G320" s="12"/>
      <c r="H320" s="12"/>
      <c r="I320" s="12"/>
      <c r="J320" s="12"/>
      <c r="K320" s="12"/>
      <c r="L320" s="12"/>
      <c r="M320" s="12"/>
      <c r="N320" s="12"/>
      <c r="O320" s="12"/>
      <c r="P320" s="12"/>
      <c r="Q320" s="12"/>
      <c r="R320" s="12"/>
      <c r="S320" s="12"/>
      <c r="T320" s="12"/>
      <c r="U320" s="12"/>
      <c r="V320" s="12"/>
    </row>
    <row r="321" customFormat="false" ht="12.75" hidden="false" customHeight="false" outlineLevel="0" collapsed="false">
      <c r="B321" s="64"/>
      <c r="C321" s="65"/>
      <c r="D321" s="66"/>
      <c r="E321" s="66"/>
      <c r="F321" s="67"/>
      <c r="G321" s="12"/>
      <c r="H321" s="12"/>
      <c r="I321" s="12"/>
      <c r="J321" s="12"/>
      <c r="K321" s="12"/>
      <c r="L321" s="12"/>
      <c r="M321" s="12"/>
      <c r="N321" s="12"/>
      <c r="O321" s="12"/>
      <c r="P321" s="12"/>
      <c r="Q321" s="12"/>
      <c r="R321" s="12"/>
      <c r="S321" s="12"/>
      <c r="T321" s="12"/>
      <c r="U321" s="12"/>
      <c r="V321" s="12"/>
    </row>
    <row r="322" customFormat="false" ht="12.75" hidden="false" customHeight="false" outlineLevel="0" collapsed="false">
      <c r="B322" s="64"/>
      <c r="C322" s="65"/>
      <c r="D322" s="66"/>
      <c r="E322" s="66"/>
      <c r="F322" s="67"/>
      <c r="G322" s="12"/>
      <c r="H322" s="12"/>
      <c r="I322" s="12"/>
      <c r="J322" s="12"/>
      <c r="K322" s="12"/>
      <c r="L322" s="12"/>
      <c r="M322" s="12"/>
      <c r="N322" s="12"/>
      <c r="O322" s="12"/>
      <c r="P322" s="12"/>
      <c r="Q322" s="12"/>
      <c r="R322" s="12"/>
      <c r="S322" s="12"/>
      <c r="T322" s="12"/>
      <c r="U322" s="12"/>
      <c r="V322" s="12"/>
    </row>
    <row r="323" customFormat="false" ht="12.75" hidden="false" customHeight="false" outlineLevel="0" collapsed="false">
      <c r="B323" s="64"/>
      <c r="C323" s="65"/>
      <c r="D323" s="66"/>
      <c r="E323" s="66"/>
      <c r="F323" s="67"/>
      <c r="G323" s="12"/>
      <c r="H323" s="12"/>
      <c r="I323" s="12"/>
      <c r="J323" s="12"/>
      <c r="K323" s="12"/>
      <c r="L323" s="12"/>
      <c r="M323" s="12"/>
      <c r="N323" s="12"/>
      <c r="O323" s="12"/>
      <c r="P323" s="12"/>
      <c r="Q323" s="12"/>
      <c r="R323" s="12"/>
      <c r="S323" s="12"/>
      <c r="T323" s="12"/>
      <c r="U323" s="12"/>
      <c r="V323" s="12"/>
    </row>
    <row r="324" customFormat="false" ht="12.75" hidden="false" customHeight="false" outlineLevel="0" collapsed="false">
      <c r="B324" s="64"/>
      <c r="C324" s="65"/>
      <c r="D324" s="66"/>
      <c r="E324" s="66"/>
      <c r="F324" s="67"/>
      <c r="G324" s="12"/>
      <c r="H324" s="12"/>
      <c r="I324" s="12"/>
      <c r="J324" s="12"/>
      <c r="K324" s="12"/>
      <c r="L324" s="12"/>
      <c r="M324" s="12"/>
      <c r="N324" s="12"/>
      <c r="O324" s="12"/>
      <c r="P324" s="12"/>
      <c r="Q324" s="12"/>
      <c r="R324" s="12"/>
      <c r="S324" s="12"/>
      <c r="T324" s="12"/>
      <c r="U324" s="12"/>
      <c r="V324" s="12"/>
    </row>
    <row r="325" customFormat="false" ht="12.75" hidden="false" customHeight="false" outlineLevel="0" collapsed="false">
      <c r="B325" s="64"/>
      <c r="C325" s="65"/>
      <c r="D325" s="66"/>
      <c r="E325" s="66"/>
      <c r="F325" s="67"/>
      <c r="G325" s="12"/>
      <c r="H325" s="12"/>
      <c r="I325" s="12"/>
      <c r="J325" s="12"/>
      <c r="K325" s="12"/>
      <c r="L325" s="12"/>
      <c r="M325" s="12"/>
      <c r="N325" s="12"/>
      <c r="O325" s="12"/>
      <c r="P325" s="12"/>
      <c r="Q325" s="12"/>
      <c r="R325" s="12"/>
      <c r="S325" s="12"/>
      <c r="T325" s="12"/>
      <c r="U325" s="12"/>
      <c r="V325" s="12"/>
    </row>
    <row r="326" customFormat="false" ht="12.75" hidden="false" customHeight="false" outlineLevel="0" collapsed="false">
      <c r="B326" s="64"/>
      <c r="C326" s="65"/>
      <c r="D326" s="66"/>
      <c r="E326" s="66"/>
      <c r="F326" s="67"/>
      <c r="G326" s="12"/>
      <c r="H326" s="12"/>
      <c r="I326" s="12"/>
      <c r="J326" s="12"/>
      <c r="K326" s="12"/>
      <c r="L326" s="12"/>
      <c r="M326" s="12"/>
      <c r="N326" s="12"/>
      <c r="O326" s="12"/>
      <c r="P326" s="12"/>
      <c r="Q326" s="12"/>
      <c r="R326" s="12"/>
      <c r="S326" s="12"/>
      <c r="T326" s="12"/>
      <c r="U326" s="12"/>
      <c r="V326" s="12"/>
    </row>
    <row r="327" customFormat="false" ht="12.75" hidden="false" customHeight="false" outlineLevel="0" collapsed="false">
      <c r="B327" s="64"/>
      <c r="C327" s="65"/>
      <c r="D327" s="66"/>
      <c r="E327" s="66"/>
      <c r="F327" s="67"/>
      <c r="G327" s="12"/>
      <c r="H327" s="12"/>
      <c r="I327" s="12"/>
      <c r="J327" s="12"/>
      <c r="K327" s="12"/>
      <c r="L327" s="12"/>
      <c r="M327" s="12"/>
      <c r="N327" s="12"/>
      <c r="O327" s="12"/>
      <c r="P327" s="12"/>
      <c r="Q327" s="12"/>
      <c r="R327" s="12"/>
      <c r="S327" s="12"/>
      <c r="T327" s="12"/>
      <c r="U327" s="12"/>
      <c r="V327" s="12"/>
    </row>
    <row r="328" customFormat="false" ht="12.75" hidden="false" customHeight="false" outlineLevel="0" collapsed="false">
      <c r="B328" s="64"/>
      <c r="C328" s="65"/>
      <c r="D328" s="66"/>
      <c r="E328" s="66"/>
      <c r="F328" s="67"/>
      <c r="G328" s="12"/>
      <c r="H328" s="12"/>
      <c r="I328" s="12"/>
      <c r="J328" s="12"/>
      <c r="K328" s="12"/>
      <c r="L328" s="12"/>
      <c r="M328" s="12"/>
      <c r="N328" s="12"/>
      <c r="O328" s="12"/>
      <c r="P328" s="12"/>
      <c r="Q328" s="12"/>
      <c r="R328" s="12"/>
      <c r="S328" s="12"/>
      <c r="T328" s="12"/>
      <c r="U328" s="12"/>
      <c r="V328" s="12"/>
    </row>
    <row r="329" customFormat="false" ht="12.75" hidden="false" customHeight="false" outlineLevel="0" collapsed="false">
      <c r="B329" s="64"/>
      <c r="C329" s="65"/>
      <c r="D329" s="66"/>
      <c r="E329" s="66"/>
      <c r="F329" s="67"/>
      <c r="G329" s="12"/>
      <c r="H329" s="12"/>
      <c r="I329" s="12"/>
      <c r="J329" s="12"/>
      <c r="K329" s="12"/>
      <c r="L329" s="12"/>
      <c r="M329" s="12"/>
      <c r="N329" s="12"/>
      <c r="O329" s="12"/>
      <c r="P329" s="12"/>
      <c r="Q329" s="12"/>
      <c r="R329" s="12"/>
      <c r="S329" s="12"/>
      <c r="T329" s="12"/>
      <c r="U329" s="12"/>
      <c r="V329" s="12"/>
    </row>
    <row r="330" customFormat="false" ht="12.75" hidden="false" customHeight="false" outlineLevel="0" collapsed="false">
      <c r="B330" s="64"/>
      <c r="C330" s="65"/>
      <c r="D330" s="66"/>
      <c r="E330" s="66"/>
      <c r="F330" s="67"/>
      <c r="G330" s="12"/>
      <c r="H330" s="12"/>
      <c r="I330" s="12"/>
      <c r="J330" s="12"/>
      <c r="K330" s="12"/>
      <c r="L330" s="12"/>
      <c r="M330" s="12"/>
      <c r="N330" s="12"/>
      <c r="O330" s="12"/>
      <c r="P330" s="12"/>
      <c r="Q330" s="12"/>
      <c r="R330" s="12"/>
      <c r="S330" s="12"/>
      <c r="T330" s="12"/>
      <c r="U330" s="12"/>
      <c r="V330" s="12"/>
    </row>
    <row r="331" customFormat="false" ht="12.75" hidden="false" customHeight="false" outlineLevel="0" collapsed="false">
      <c r="B331" s="64"/>
      <c r="C331" s="65"/>
      <c r="D331" s="66"/>
      <c r="E331" s="66"/>
      <c r="F331" s="67"/>
      <c r="G331" s="12"/>
      <c r="H331" s="12"/>
      <c r="I331" s="12"/>
      <c r="J331" s="12"/>
      <c r="K331" s="12"/>
      <c r="L331" s="12"/>
      <c r="M331" s="12"/>
      <c r="N331" s="12"/>
      <c r="O331" s="12"/>
      <c r="P331" s="12"/>
      <c r="Q331" s="12"/>
      <c r="R331" s="12"/>
      <c r="S331" s="12"/>
      <c r="T331" s="12"/>
      <c r="U331" s="12"/>
      <c r="V331" s="12"/>
    </row>
    <row r="332" customFormat="false" ht="12.75" hidden="false" customHeight="false" outlineLevel="0" collapsed="false">
      <c r="B332" s="64"/>
      <c r="C332" s="65"/>
      <c r="D332" s="66"/>
      <c r="E332" s="66"/>
      <c r="F332" s="67"/>
      <c r="G332" s="12"/>
      <c r="H332" s="12"/>
      <c r="I332" s="12"/>
      <c r="J332" s="12"/>
      <c r="K332" s="12"/>
      <c r="L332" s="12"/>
      <c r="M332" s="12"/>
      <c r="N332" s="12"/>
      <c r="O332" s="12"/>
      <c r="P332" s="12"/>
      <c r="Q332" s="12"/>
      <c r="R332" s="12"/>
      <c r="S332" s="12"/>
      <c r="T332" s="12"/>
      <c r="U332" s="12"/>
      <c r="V332" s="12"/>
    </row>
    <row r="333" customFormat="false" ht="12.75" hidden="false" customHeight="false" outlineLevel="0" collapsed="false">
      <c r="B333" s="64"/>
      <c r="C333" s="65"/>
      <c r="D333" s="66"/>
      <c r="E333" s="66"/>
      <c r="F333" s="67"/>
      <c r="G333" s="12"/>
      <c r="H333" s="12"/>
      <c r="I333" s="12"/>
      <c r="J333" s="12"/>
      <c r="K333" s="12"/>
      <c r="L333" s="12"/>
      <c r="M333" s="12"/>
      <c r="N333" s="12"/>
      <c r="O333" s="12"/>
      <c r="P333" s="12"/>
      <c r="Q333" s="12"/>
      <c r="R333" s="12"/>
      <c r="S333" s="12"/>
      <c r="T333" s="12"/>
      <c r="U333" s="12"/>
      <c r="V333" s="12"/>
    </row>
    <row r="334" customFormat="false" ht="12.75" hidden="false" customHeight="false" outlineLevel="0" collapsed="false">
      <c r="B334" s="64"/>
      <c r="C334" s="65"/>
      <c r="D334" s="66"/>
      <c r="E334" s="66"/>
      <c r="F334" s="67"/>
      <c r="G334" s="12"/>
      <c r="H334" s="12"/>
      <c r="I334" s="12"/>
      <c r="J334" s="12"/>
      <c r="K334" s="12"/>
      <c r="L334" s="12"/>
      <c r="M334" s="12"/>
      <c r="N334" s="12"/>
      <c r="O334" s="12"/>
      <c r="P334" s="12"/>
      <c r="Q334" s="12"/>
      <c r="R334" s="12"/>
      <c r="S334" s="12"/>
      <c r="T334" s="12"/>
      <c r="U334" s="12"/>
      <c r="V334" s="12"/>
    </row>
    <row r="335" customFormat="false" ht="12.75" hidden="false" customHeight="false" outlineLevel="0" collapsed="false">
      <c r="B335" s="64"/>
      <c r="C335" s="65"/>
      <c r="D335" s="66"/>
      <c r="E335" s="66"/>
      <c r="F335" s="67"/>
      <c r="G335" s="12"/>
      <c r="H335" s="12"/>
      <c r="I335" s="12"/>
      <c r="J335" s="12"/>
      <c r="K335" s="12"/>
      <c r="L335" s="12"/>
      <c r="M335" s="12"/>
      <c r="N335" s="12"/>
      <c r="O335" s="12"/>
      <c r="P335" s="12"/>
      <c r="Q335" s="12"/>
      <c r="R335" s="12"/>
      <c r="S335" s="12"/>
      <c r="T335" s="12"/>
      <c r="U335" s="12"/>
      <c r="V335" s="12"/>
    </row>
    <row r="336" customFormat="false" ht="12.75" hidden="false" customHeight="false" outlineLevel="0" collapsed="false">
      <c r="B336" s="64"/>
      <c r="C336" s="65"/>
      <c r="D336" s="66"/>
      <c r="E336" s="66"/>
      <c r="F336" s="67"/>
      <c r="G336" s="12"/>
      <c r="H336" s="12"/>
      <c r="I336" s="12"/>
      <c r="J336" s="12"/>
      <c r="K336" s="12"/>
      <c r="L336" s="12"/>
      <c r="M336" s="12"/>
      <c r="N336" s="12"/>
      <c r="O336" s="12"/>
      <c r="P336" s="12"/>
      <c r="Q336" s="12"/>
      <c r="R336" s="12"/>
      <c r="S336" s="12"/>
      <c r="T336" s="12"/>
      <c r="U336" s="12"/>
      <c r="V336" s="12"/>
    </row>
    <row r="337" customFormat="false" ht="12.75" hidden="false" customHeight="false" outlineLevel="0" collapsed="false">
      <c r="B337" s="64"/>
      <c r="C337" s="65"/>
      <c r="D337" s="66"/>
      <c r="E337" s="66"/>
      <c r="F337" s="67"/>
      <c r="G337" s="12"/>
      <c r="H337" s="12"/>
      <c r="I337" s="12"/>
      <c r="J337" s="12"/>
      <c r="K337" s="12"/>
      <c r="L337" s="12"/>
      <c r="M337" s="12"/>
      <c r="N337" s="12"/>
      <c r="O337" s="12"/>
      <c r="P337" s="12"/>
      <c r="Q337" s="12"/>
      <c r="R337" s="12"/>
      <c r="S337" s="12"/>
      <c r="T337" s="12"/>
      <c r="U337" s="12"/>
      <c r="V337" s="12"/>
    </row>
    <row r="338" customFormat="false" ht="12.75" hidden="false" customHeight="false" outlineLevel="0" collapsed="false">
      <c r="B338" s="64"/>
      <c r="C338" s="65"/>
      <c r="D338" s="66"/>
      <c r="E338" s="66"/>
      <c r="F338" s="67"/>
      <c r="G338" s="12"/>
      <c r="H338" s="12"/>
      <c r="I338" s="12"/>
      <c r="J338" s="12"/>
      <c r="K338" s="12"/>
      <c r="L338" s="12"/>
      <c r="M338" s="12"/>
      <c r="N338" s="12"/>
      <c r="O338" s="12"/>
      <c r="P338" s="12"/>
      <c r="Q338" s="12"/>
      <c r="R338" s="12"/>
      <c r="S338" s="12"/>
      <c r="T338" s="12"/>
      <c r="U338" s="12"/>
      <c r="V338" s="12"/>
    </row>
    <row r="339" customFormat="false" ht="12.75" hidden="false" customHeight="false" outlineLevel="0" collapsed="false">
      <c r="B339" s="64"/>
      <c r="C339" s="65"/>
      <c r="D339" s="66"/>
      <c r="E339" s="66"/>
      <c r="F339" s="67"/>
      <c r="G339" s="12"/>
      <c r="H339" s="12"/>
      <c r="I339" s="12"/>
      <c r="J339" s="12"/>
      <c r="K339" s="12"/>
      <c r="L339" s="12"/>
      <c r="M339" s="12"/>
      <c r="N339" s="12"/>
      <c r="O339" s="12"/>
      <c r="P339" s="12"/>
      <c r="Q339" s="12"/>
      <c r="R339" s="12"/>
      <c r="S339" s="12"/>
      <c r="T339" s="12"/>
      <c r="U339" s="12"/>
      <c r="V339" s="12"/>
    </row>
    <row r="340" customFormat="false" ht="12.75" hidden="false" customHeight="false" outlineLevel="0" collapsed="false">
      <c r="B340" s="64"/>
      <c r="C340" s="65"/>
      <c r="D340" s="66"/>
      <c r="E340" s="66"/>
      <c r="F340" s="67"/>
      <c r="G340" s="12"/>
      <c r="H340" s="12"/>
      <c r="I340" s="12"/>
      <c r="J340" s="12"/>
      <c r="K340" s="12"/>
      <c r="L340" s="12"/>
      <c r="M340" s="12"/>
      <c r="N340" s="12"/>
      <c r="O340" s="12"/>
      <c r="P340" s="12"/>
      <c r="Q340" s="12"/>
      <c r="R340" s="12"/>
      <c r="S340" s="12"/>
      <c r="T340" s="12"/>
      <c r="U340" s="12"/>
      <c r="V340" s="12"/>
    </row>
    <row r="341" customFormat="false" ht="12.75" hidden="false" customHeight="false" outlineLevel="0" collapsed="false">
      <c r="B341" s="64"/>
      <c r="C341" s="65"/>
      <c r="D341" s="66"/>
      <c r="E341" s="66"/>
      <c r="F341" s="67"/>
      <c r="G341" s="12"/>
      <c r="H341" s="12"/>
      <c r="I341" s="12"/>
      <c r="J341" s="12"/>
      <c r="K341" s="12"/>
      <c r="L341" s="12"/>
      <c r="M341" s="12"/>
      <c r="N341" s="12"/>
      <c r="O341" s="12"/>
      <c r="P341" s="12"/>
      <c r="Q341" s="12"/>
      <c r="R341" s="12"/>
      <c r="S341" s="12"/>
      <c r="T341" s="12"/>
      <c r="U341" s="12"/>
      <c r="V341" s="12"/>
    </row>
    <row r="342" customFormat="false" ht="12.75" hidden="false" customHeight="false" outlineLevel="0" collapsed="false">
      <c r="B342" s="64"/>
      <c r="C342" s="65"/>
      <c r="D342" s="66"/>
      <c r="E342" s="66"/>
      <c r="F342" s="67"/>
      <c r="G342" s="12"/>
      <c r="H342" s="12"/>
      <c r="I342" s="12"/>
      <c r="J342" s="12"/>
      <c r="K342" s="12"/>
      <c r="L342" s="12"/>
      <c r="M342" s="12"/>
      <c r="N342" s="12"/>
      <c r="O342" s="12"/>
      <c r="P342" s="12"/>
      <c r="Q342" s="12"/>
      <c r="R342" s="12"/>
      <c r="S342" s="12"/>
      <c r="T342" s="12"/>
      <c r="U342" s="12"/>
      <c r="V342" s="12"/>
    </row>
    <row r="343" customFormat="false" ht="12.75" hidden="false" customHeight="false" outlineLevel="0" collapsed="false">
      <c r="B343" s="64"/>
      <c r="C343" s="65"/>
      <c r="D343" s="66"/>
      <c r="E343" s="66"/>
      <c r="F343" s="67"/>
      <c r="G343" s="12"/>
      <c r="H343" s="12"/>
      <c r="I343" s="12"/>
      <c r="J343" s="12"/>
      <c r="K343" s="12"/>
      <c r="L343" s="12"/>
      <c r="M343" s="12"/>
      <c r="N343" s="12"/>
      <c r="O343" s="12"/>
      <c r="P343" s="12"/>
      <c r="Q343" s="12"/>
      <c r="R343" s="12"/>
      <c r="S343" s="12"/>
      <c r="T343" s="12"/>
      <c r="U343" s="12"/>
      <c r="V343" s="12"/>
    </row>
    <row r="344" customFormat="false" ht="12.75" hidden="false" customHeight="false" outlineLevel="0" collapsed="false">
      <c r="B344" s="64"/>
      <c r="C344" s="65"/>
      <c r="D344" s="66"/>
      <c r="E344" s="66"/>
      <c r="F344" s="67"/>
      <c r="G344" s="12"/>
      <c r="H344" s="12"/>
      <c r="I344" s="12"/>
      <c r="J344" s="12"/>
      <c r="K344" s="12"/>
      <c r="L344" s="12"/>
      <c r="M344" s="12"/>
      <c r="N344" s="12"/>
      <c r="O344" s="12"/>
      <c r="P344" s="12"/>
      <c r="Q344" s="12"/>
      <c r="R344" s="12"/>
      <c r="S344" s="12"/>
      <c r="T344" s="12"/>
      <c r="U344" s="12"/>
      <c r="V344" s="12"/>
    </row>
    <row r="345" customFormat="false" ht="12.75" hidden="false" customHeight="false" outlineLevel="0" collapsed="false">
      <c r="B345" s="64"/>
      <c r="C345" s="65"/>
      <c r="D345" s="66"/>
      <c r="E345" s="66"/>
      <c r="F345" s="67"/>
      <c r="G345" s="12"/>
      <c r="H345" s="12"/>
      <c r="I345" s="12"/>
      <c r="J345" s="12"/>
      <c r="K345" s="12"/>
      <c r="L345" s="12"/>
      <c r="M345" s="12"/>
      <c r="N345" s="12"/>
      <c r="O345" s="12"/>
      <c r="P345" s="12"/>
      <c r="Q345" s="12"/>
      <c r="R345" s="12"/>
      <c r="S345" s="12"/>
      <c r="T345" s="12"/>
      <c r="U345" s="12"/>
      <c r="V345" s="12"/>
    </row>
    <row r="346" customFormat="false" ht="12.75" hidden="false" customHeight="false" outlineLevel="0" collapsed="false">
      <c r="B346" s="64"/>
      <c r="C346" s="65"/>
      <c r="D346" s="66"/>
      <c r="E346" s="66"/>
      <c r="F346" s="67"/>
      <c r="G346" s="12"/>
      <c r="H346" s="12"/>
      <c r="I346" s="12"/>
      <c r="J346" s="12"/>
      <c r="K346" s="12"/>
      <c r="L346" s="12"/>
      <c r="M346" s="12"/>
      <c r="N346" s="12"/>
      <c r="O346" s="12"/>
      <c r="P346" s="12"/>
      <c r="Q346" s="12"/>
      <c r="R346" s="12"/>
      <c r="S346" s="12"/>
      <c r="T346" s="12"/>
      <c r="U346" s="12"/>
      <c r="V346" s="12"/>
    </row>
    <row r="347" customFormat="false" ht="12.75" hidden="false" customHeight="false" outlineLevel="0" collapsed="false">
      <c r="B347" s="64"/>
      <c r="C347" s="65"/>
      <c r="D347" s="66"/>
      <c r="E347" s="66"/>
      <c r="F347" s="67"/>
      <c r="G347" s="12"/>
      <c r="H347" s="12"/>
      <c r="I347" s="12"/>
      <c r="J347" s="12"/>
      <c r="K347" s="12"/>
      <c r="L347" s="12"/>
      <c r="M347" s="12"/>
      <c r="N347" s="12"/>
      <c r="O347" s="12"/>
      <c r="P347" s="12"/>
      <c r="Q347" s="12"/>
      <c r="R347" s="12"/>
      <c r="S347" s="12"/>
      <c r="T347" s="12"/>
      <c r="U347" s="12"/>
      <c r="V347" s="12"/>
    </row>
    <row r="348" customFormat="false" ht="12.75" hidden="false" customHeight="false" outlineLevel="0" collapsed="false">
      <c r="B348" s="64"/>
      <c r="C348" s="65"/>
      <c r="D348" s="66"/>
      <c r="E348" s="66"/>
      <c r="F348" s="67"/>
      <c r="G348" s="12"/>
      <c r="H348" s="12"/>
      <c r="I348" s="12"/>
      <c r="J348" s="12"/>
      <c r="K348" s="12"/>
      <c r="L348" s="12"/>
      <c r="M348" s="12"/>
      <c r="N348" s="12"/>
      <c r="O348" s="12"/>
      <c r="P348" s="12"/>
      <c r="Q348" s="12"/>
      <c r="R348" s="12"/>
      <c r="S348" s="12"/>
      <c r="T348" s="12"/>
      <c r="U348" s="12"/>
      <c r="V348" s="12"/>
    </row>
    <row r="349" customFormat="false" ht="12.75" hidden="false" customHeight="false" outlineLevel="0" collapsed="false">
      <c r="B349" s="64"/>
      <c r="C349" s="65"/>
      <c r="D349" s="66"/>
      <c r="E349" s="66"/>
      <c r="F349" s="67"/>
      <c r="G349" s="12"/>
      <c r="H349" s="12"/>
      <c r="I349" s="12"/>
      <c r="J349" s="12"/>
      <c r="K349" s="12"/>
      <c r="L349" s="12"/>
      <c r="M349" s="12"/>
      <c r="N349" s="12"/>
      <c r="O349" s="12"/>
      <c r="P349" s="12"/>
      <c r="Q349" s="12"/>
      <c r="R349" s="12"/>
      <c r="S349" s="12"/>
      <c r="T349" s="12"/>
      <c r="U349" s="12"/>
      <c r="V349" s="12"/>
    </row>
    <row r="350" customFormat="false" ht="12.75" hidden="false" customHeight="false" outlineLevel="0" collapsed="false">
      <c r="B350" s="64"/>
      <c r="C350" s="65"/>
      <c r="D350" s="66"/>
      <c r="E350" s="66"/>
      <c r="F350" s="67"/>
      <c r="G350" s="12"/>
      <c r="H350" s="12"/>
      <c r="I350" s="12"/>
      <c r="J350" s="12"/>
      <c r="K350" s="12"/>
      <c r="L350" s="12"/>
      <c r="M350" s="12"/>
      <c r="N350" s="12"/>
      <c r="O350" s="12"/>
      <c r="P350" s="12"/>
      <c r="Q350" s="12"/>
      <c r="R350" s="12"/>
      <c r="S350" s="12"/>
      <c r="T350" s="12"/>
      <c r="U350" s="12"/>
      <c r="V350" s="12"/>
    </row>
    <row r="351" customFormat="false" ht="12.75" hidden="false" customHeight="false" outlineLevel="0" collapsed="false">
      <c r="B351" s="64"/>
      <c r="C351" s="65"/>
      <c r="D351" s="66"/>
      <c r="E351" s="66"/>
      <c r="F351" s="67"/>
      <c r="G351" s="12"/>
      <c r="H351" s="12"/>
      <c r="I351" s="12"/>
      <c r="J351" s="12"/>
      <c r="K351" s="12"/>
      <c r="L351" s="12"/>
      <c r="M351" s="12"/>
      <c r="N351" s="12"/>
      <c r="O351" s="12"/>
      <c r="P351" s="12"/>
      <c r="Q351" s="12"/>
      <c r="R351" s="12"/>
      <c r="S351" s="12"/>
      <c r="T351" s="12"/>
      <c r="U351" s="12"/>
      <c r="V351" s="12"/>
    </row>
    <row r="352" customFormat="false" ht="12.75" hidden="false" customHeight="false" outlineLevel="0" collapsed="false">
      <c r="B352" s="64"/>
      <c r="C352" s="65"/>
      <c r="D352" s="66"/>
      <c r="E352" s="66"/>
      <c r="F352" s="67"/>
      <c r="G352" s="12"/>
      <c r="H352" s="12"/>
      <c r="I352" s="12"/>
      <c r="J352" s="12"/>
      <c r="K352" s="12"/>
      <c r="L352" s="12"/>
      <c r="M352" s="12"/>
      <c r="N352" s="12"/>
      <c r="O352" s="12"/>
      <c r="P352" s="12"/>
      <c r="Q352" s="12"/>
      <c r="R352" s="12"/>
      <c r="S352" s="12"/>
      <c r="T352" s="12"/>
      <c r="U352" s="12"/>
      <c r="V352" s="12"/>
    </row>
    <row r="353" customFormat="false" ht="12.75" hidden="false" customHeight="false" outlineLevel="0" collapsed="false">
      <c r="B353" s="64"/>
      <c r="C353" s="65"/>
      <c r="D353" s="66"/>
      <c r="E353" s="66"/>
      <c r="F353" s="67"/>
      <c r="G353" s="12"/>
      <c r="H353" s="12"/>
      <c r="I353" s="12"/>
      <c r="J353" s="12"/>
      <c r="K353" s="12"/>
      <c r="L353" s="12"/>
      <c r="M353" s="12"/>
      <c r="N353" s="12"/>
      <c r="O353" s="12"/>
      <c r="P353" s="12"/>
      <c r="Q353" s="12"/>
      <c r="R353" s="12"/>
      <c r="S353" s="12"/>
      <c r="T353" s="12"/>
      <c r="U353" s="12"/>
      <c r="V353" s="12"/>
    </row>
    <row r="354" customFormat="false" ht="12.75" hidden="false" customHeight="false" outlineLevel="0" collapsed="false">
      <c r="B354" s="64"/>
      <c r="C354" s="65"/>
      <c r="D354" s="66"/>
      <c r="E354" s="66"/>
      <c r="F354" s="67"/>
      <c r="G354" s="12"/>
      <c r="H354" s="12"/>
      <c r="I354" s="12"/>
      <c r="J354" s="12"/>
      <c r="K354" s="12"/>
      <c r="L354" s="12"/>
      <c r="M354" s="12"/>
      <c r="N354" s="12"/>
      <c r="O354" s="12"/>
      <c r="P354" s="12"/>
      <c r="Q354" s="12"/>
      <c r="R354" s="12"/>
      <c r="S354" s="12"/>
      <c r="T354" s="12"/>
      <c r="U354" s="12"/>
      <c r="V354" s="12"/>
    </row>
    <row r="355" customFormat="false" ht="12.75" hidden="false" customHeight="false" outlineLevel="0" collapsed="false">
      <c r="B355" s="64"/>
      <c r="C355" s="65"/>
      <c r="D355" s="66"/>
      <c r="E355" s="66"/>
      <c r="F355" s="67"/>
      <c r="G355" s="12"/>
      <c r="H355" s="12"/>
      <c r="I355" s="12"/>
      <c r="J355" s="12"/>
      <c r="K355" s="12"/>
      <c r="L355" s="12"/>
      <c r="M355" s="12"/>
      <c r="N355" s="12"/>
      <c r="O355" s="12"/>
      <c r="P355" s="12"/>
      <c r="Q355" s="12"/>
      <c r="R355" s="12"/>
      <c r="S355" s="12"/>
      <c r="T355" s="12"/>
      <c r="U355" s="12"/>
      <c r="V355" s="12"/>
    </row>
    <row r="356" customFormat="false" ht="12.75" hidden="false" customHeight="false" outlineLevel="0" collapsed="false">
      <c r="B356" s="64"/>
      <c r="C356" s="65"/>
      <c r="D356" s="66"/>
      <c r="E356" s="66"/>
      <c r="F356" s="67"/>
      <c r="G356" s="12"/>
      <c r="H356" s="12"/>
      <c r="I356" s="12"/>
      <c r="J356" s="12"/>
      <c r="K356" s="12"/>
      <c r="L356" s="12"/>
      <c r="M356" s="12"/>
      <c r="N356" s="12"/>
      <c r="O356" s="12"/>
      <c r="P356" s="12"/>
      <c r="Q356" s="12"/>
      <c r="R356" s="12"/>
      <c r="S356" s="12"/>
      <c r="T356" s="12"/>
      <c r="U356" s="12"/>
      <c r="V356" s="12"/>
    </row>
    <row r="357" customFormat="false" ht="12.75" hidden="false" customHeight="false" outlineLevel="0" collapsed="false">
      <c r="B357" s="64"/>
      <c r="C357" s="65"/>
      <c r="D357" s="66"/>
      <c r="E357" s="66"/>
      <c r="F357" s="67"/>
      <c r="G357" s="12"/>
      <c r="H357" s="12"/>
      <c r="I357" s="12"/>
      <c r="J357" s="12"/>
      <c r="K357" s="12"/>
      <c r="L357" s="12"/>
      <c r="M357" s="12"/>
      <c r="N357" s="12"/>
      <c r="O357" s="12"/>
      <c r="P357" s="12"/>
      <c r="Q357" s="12"/>
      <c r="R357" s="12"/>
      <c r="S357" s="12"/>
      <c r="T357" s="12"/>
      <c r="U357" s="12"/>
      <c r="V357" s="12"/>
    </row>
    <row r="358" customFormat="false" ht="12.75" hidden="false" customHeight="false" outlineLevel="0" collapsed="false">
      <c r="B358" s="64"/>
      <c r="C358" s="65"/>
      <c r="D358" s="66"/>
      <c r="E358" s="66"/>
      <c r="F358" s="67"/>
      <c r="G358" s="12"/>
      <c r="H358" s="12"/>
      <c r="I358" s="12"/>
      <c r="J358" s="12"/>
      <c r="K358" s="12"/>
      <c r="L358" s="12"/>
      <c r="M358" s="12"/>
      <c r="N358" s="12"/>
      <c r="O358" s="12"/>
      <c r="P358" s="12"/>
      <c r="Q358" s="12"/>
      <c r="R358" s="12"/>
      <c r="S358" s="12"/>
      <c r="T358" s="12"/>
      <c r="U358" s="12"/>
      <c r="V358" s="12"/>
    </row>
    <row r="359" customFormat="false" ht="12.75" hidden="false" customHeight="false" outlineLevel="0" collapsed="false">
      <c r="B359" s="64"/>
      <c r="C359" s="65"/>
      <c r="D359" s="66"/>
      <c r="E359" s="66"/>
      <c r="F359" s="67"/>
      <c r="G359" s="12"/>
      <c r="H359" s="12"/>
      <c r="I359" s="12"/>
      <c r="J359" s="12"/>
      <c r="K359" s="12"/>
      <c r="L359" s="12"/>
      <c r="M359" s="12"/>
      <c r="N359" s="12"/>
      <c r="O359" s="12"/>
      <c r="P359" s="12"/>
      <c r="Q359" s="12"/>
      <c r="R359" s="12"/>
      <c r="S359" s="12"/>
      <c r="T359" s="12"/>
      <c r="U359" s="12"/>
      <c r="V359" s="12"/>
    </row>
    <row r="360" customFormat="false" ht="12.75" hidden="false" customHeight="false" outlineLevel="0" collapsed="false">
      <c r="B360" s="64"/>
      <c r="C360" s="65"/>
      <c r="D360" s="66"/>
      <c r="E360" s="66"/>
      <c r="F360" s="67"/>
      <c r="G360" s="12"/>
      <c r="H360" s="12"/>
      <c r="I360" s="12"/>
      <c r="J360" s="12"/>
      <c r="K360" s="12"/>
      <c r="L360" s="12"/>
      <c r="M360" s="12"/>
      <c r="N360" s="12"/>
      <c r="O360" s="12"/>
      <c r="P360" s="12"/>
      <c r="Q360" s="12"/>
      <c r="R360" s="12"/>
      <c r="S360" s="12"/>
      <c r="T360" s="12"/>
      <c r="U360" s="12"/>
      <c r="V360" s="12"/>
    </row>
    <row r="361" customFormat="false" ht="12.75" hidden="false" customHeight="false" outlineLevel="0" collapsed="false">
      <c r="B361" s="64"/>
      <c r="C361" s="65"/>
      <c r="D361" s="66"/>
      <c r="E361" s="66"/>
      <c r="F361" s="67"/>
      <c r="G361" s="12"/>
      <c r="H361" s="12"/>
      <c r="I361" s="12"/>
      <c r="J361" s="12"/>
      <c r="K361" s="12"/>
      <c r="L361" s="12"/>
      <c r="M361" s="12"/>
      <c r="N361" s="12"/>
      <c r="O361" s="12"/>
      <c r="P361" s="12"/>
      <c r="Q361" s="12"/>
      <c r="R361" s="12"/>
      <c r="S361" s="12"/>
      <c r="T361" s="12"/>
      <c r="U361" s="12"/>
      <c r="V361" s="12"/>
    </row>
    <row r="362" customFormat="false" ht="12.75" hidden="false" customHeight="false" outlineLevel="0" collapsed="false">
      <c r="B362" s="64"/>
      <c r="C362" s="65"/>
      <c r="D362" s="66"/>
      <c r="E362" s="66"/>
      <c r="F362" s="67"/>
      <c r="G362" s="12"/>
      <c r="H362" s="12"/>
      <c r="I362" s="12"/>
      <c r="J362" s="12"/>
      <c r="K362" s="12"/>
      <c r="L362" s="12"/>
      <c r="M362" s="12"/>
      <c r="N362" s="12"/>
      <c r="O362" s="12"/>
      <c r="P362" s="12"/>
      <c r="Q362" s="12"/>
      <c r="R362" s="12"/>
      <c r="S362" s="12"/>
      <c r="T362" s="12"/>
      <c r="U362" s="12"/>
      <c r="V362" s="12"/>
    </row>
    <row r="363" customFormat="false" ht="12.75" hidden="false" customHeight="false" outlineLevel="0" collapsed="false">
      <c r="B363" s="64"/>
      <c r="C363" s="65"/>
      <c r="D363" s="66"/>
      <c r="E363" s="66"/>
      <c r="F363" s="67"/>
      <c r="G363" s="12"/>
      <c r="H363" s="12"/>
      <c r="I363" s="12"/>
      <c r="J363" s="12"/>
      <c r="K363" s="12"/>
      <c r="L363" s="12"/>
      <c r="M363" s="12"/>
      <c r="N363" s="12"/>
      <c r="O363" s="12"/>
      <c r="P363" s="12"/>
      <c r="Q363" s="12"/>
      <c r="R363" s="12"/>
      <c r="S363" s="12"/>
      <c r="T363" s="12"/>
      <c r="U363" s="12"/>
      <c r="V363" s="12"/>
    </row>
    <row r="364" customFormat="false" ht="12.75" hidden="false" customHeight="false" outlineLevel="0" collapsed="false">
      <c r="B364" s="64"/>
      <c r="C364" s="65"/>
      <c r="D364" s="66"/>
      <c r="E364" s="66"/>
      <c r="F364" s="67"/>
      <c r="G364" s="12"/>
      <c r="H364" s="12"/>
      <c r="I364" s="12"/>
      <c r="J364" s="12"/>
      <c r="K364" s="12"/>
      <c r="L364" s="12"/>
      <c r="M364" s="12"/>
      <c r="N364" s="12"/>
      <c r="O364" s="12"/>
      <c r="P364" s="12"/>
      <c r="Q364" s="12"/>
      <c r="R364" s="12"/>
      <c r="S364" s="12"/>
      <c r="T364" s="12"/>
      <c r="U364" s="12"/>
      <c r="V364" s="12"/>
    </row>
    <row r="365" customFormat="false" ht="12.75" hidden="false" customHeight="false" outlineLevel="0" collapsed="false">
      <c r="B365" s="64"/>
      <c r="C365" s="65"/>
      <c r="D365" s="66"/>
      <c r="E365" s="66"/>
      <c r="F365" s="67"/>
      <c r="G365" s="12"/>
      <c r="H365" s="12"/>
      <c r="I365" s="12"/>
      <c r="J365" s="12"/>
      <c r="K365" s="12"/>
      <c r="L365" s="12"/>
      <c r="M365" s="12"/>
      <c r="N365" s="12"/>
      <c r="O365" s="12"/>
      <c r="P365" s="12"/>
      <c r="Q365" s="12"/>
      <c r="R365" s="12"/>
      <c r="S365" s="12"/>
      <c r="T365" s="12"/>
      <c r="U365" s="12"/>
      <c r="V365" s="12"/>
    </row>
    <row r="366" customFormat="false" ht="12.75" hidden="false" customHeight="false" outlineLevel="0" collapsed="false">
      <c r="B366" s="64"/>
      <c r="C366" s="65"/>
      <c r="D366" s="66"/>
      <c r="E366" s="66"/>
      <c r="F366" s="67"/>
      <c r="G366" s="12"/>
      <c r="H366" s="12"/>
      <c r="I366" s="12"/>
      <c r="J366" s="12"/>
      <c r="K366" s="12"/>
      <c r="L366" s="12"/>
      <c r="M366" s="12"/>
      <c r="N366" s="12"/>
      <c r="O366" s="12"/>
      <c r="P366" s="12"/>
      <c r="Q366" s="12"/>
      <c r="R366" s="12"/>
      <c r="S366" s="12"/>
      <c r="T366" s="12"/>
      <c r="U366" s="12"/>
      <c r="V366" s="12"/>
    </row>
    <row r="367" customFormat="false" ht="12.75" hidden="false" customHeight="false" outlineLevel="0" collapsed="false">
      <c r="B367" s="64"/>
      <c r="C367" s="65"/>
      <c r="D367" s="66"/>
      <c r="E367" s="66"/>
      <c r="F367" s="67"/>
      <c r="G367" s="12"/>
      <c r="H367" s="12"/>
      <c r="I367" s="12"/>
      <c r="J367" s="12"/>
      <c r="K367" s="12"/>
      <c r="L367" s="12"/>
      <c r="M367" s="12"/>
      <c r="N367" s="12"/>
      <c r="O367" s="12"/>
      <c r="P367" s="12"/>
      <c r="Q367" s="12"/>
      <c r="R367" s="12"/>
      <c r="S367" s="12"/>
      <c r="T367" s="12"/>
      <c r="U367" s="12"/>
      <c r="V367" s="12"/>
    </row>
    <row r="368" customFormat="false" ht="12.75" hidden="false" customHeight="false" outlineLevel="0" collapsed="false">
      <c r="B368" s="64"/>
      <c r="C368" s="65"/>
      <c r="D368" s="66"/>
      <c r="E368" s="66"/>
      <c r="F368" s="67"/>
      <c r="G368" s="12"/>
      <c r="H368" s="12"/>
      <c r="I368" s="12"/>
      <c r="J368" s="12"/>
      <c r="K368" s="12"/>
      <c r="L368" s="12"/>
      <c r="M368" s="12"/>
      <c r="N368" s="12"/>
      <c r="O368" s="12"/>
      <c r="P368" s="12"/>
      <c r="Q368" s="12"/>
      <c r="R368" s="12"/>
      <c r="S368" s="12"/>
      <c r="T368" s="12"/>
      <c r="U368" s="12"/>
      <c r="V368" s="12"/>
    </row>
    <row r="369" customFormat="false" ht="12.75" hidden="false" customHeight="false" outlineLevel="0" collapsed="false">
      <c r="B369" s="64"/>
      <c r="C369" s="65"/>
      <c r="D369" s="66"/>
      <c r="E369" s="66"/>
      <c r="F369" s="67"/>
      <c r="G369" s="12"/>
      <c r="H369" s="12"/>
      <c r="I369" s="12"/>
      <c r="J369" s="12"/>
      <c r="K369" s="12"/>
      <c r="L369" s="12"/>
      <c r="M369" s="12"/>
      <c r="N369" s="12"/>
      <c r="O369" s="12"/>
      <c r="P369" s="12"/>
      <c r="Q369" s="12"/>
      <c r="R369" s="12"/>
      <c r="S369" s="12"/>
      <c r="T369" s="12"/>
      <c r="U369" s="12"/>
      <c r="V369" s="12"/>
    </row>
    <row r="370" customFormat="false" ht="12.75" hidden="false" customHeight="false" outlineLevel="0" collapsed="false">
      <c r="B370" s="64"/>
      <c r="C370" s="65"/>
      <c r="D370" s="66"/>
      <c r="E370" s="66"/>
      <c r="F370" s="67"/>
      <c r="G370" s="12"/>
      <c r="H370" s="12"/>
      <c r="I370" s="12"/>
      <c r="J370" s="12"/>
      <c r="K370" s="12"/>
      <c r="L370" s="12"/>
      <c r="M370" s="12"/>
      <c r="N370" s="12"/>
      <c r="O370" s="12"/>
      <c r="P370" s="12"/>
      <c r="Q370" s="12"/>
      <c r="R370" s="12"/>
      <c r="S370" s="12"/>
      <c r="T370" s="12"/>
      <c r="U370" s="12"/>
      <c r="V370" s="12"/>
    </row>
    <row r="371" customFormat="false" ht="12.75" hidden="false" customHeight="false" outlineLevel="0" collapsed="false">
      <c r="B371" s="64"/>
      <c r="C371" s="65"/>
      <c r="D371" s="66"/>
      <c r="E371" s="66"/>
      <c r="F371" s="67"/>
      <c r="G371" s="12"/>
      <c r="H371" s="12"/>
      <c r="I371" s="12"/>
      <c r="J371" s="12"/>
      <c r="K371" s="12"/>
      <c r="L371" s="12"/>
      <c r="M371" s="12"/>
      <c r="N371" s="12"/>
      <c r="O371" s="12"/>
      <c r="P371" s="12"/>
      <c r="Q371" s="12"/>
      <c r="R371" s="12"/>
      <c r="S371" s="12"/>
      <c r="T371" s="12"/>
      <c r="U371" s="12"/>
      <c r="V371" s="12"/>
    </row>
    <row r="372" customFormat="false" ht="12.75" hidden="false" customHeight="false" outlineLevel="0" collapsed="false">
      <c r="B372" s="64"/>
      <c r="C372" s="65"/>
      <c r="D372" s="66"/>
      <c r="E372" s="66"/>
      <c r="F372" s="67"/>
      <c r="G372" s="12"/>
      <c r="H372" s="12"/>
      <c r="I372" s="12"/>
      <c r="J372" s="12"/>
      <c r="K372" s="12"/>
      <c r="L372" s="12"/>
      <c r="M372" s="12"/>
      <c r="N372" s="12"/>
      <c r="O372" s="12"/>
      <c r="P372" s="12"/>
      <c r="Q372" s="12"/>
      <c r="R372" s="12"/>
      <c r="S372" s="12"/>
      <c r="T372" s="12"/>
      <c r="U372" s="12"/>
      <c r="V372" s="12"/>
    </row>
    <row r="373" customFormat="false" ht="12.75" hidden="false" customHeight="false" outlineLevel="0" collapsed="false">
      <c r="B373" s="64"/>
      <c r="C373" s="65"/>
      <c r="D373" s="66"/>
      <c r="E373" s="66"/>
      <c r="F373" s="67"/>
      <c r="G373" s="12"/>
      <c r="H373" s="12"/>
      <c r="I373" s="12"/>
      <c r="J373" s="12"/>
      <c r="K373" s="12"/>
      <c r="L373" s="12"/>
      <c r="M373" s="12"/>
      <c r="N373" s="12"/>
      <c r="O373" s="12"/>
      <c r="P373" s="12"/>
      <c r="Q373" s="12"/>
      <c r="R373" s="12"/>
      <c r="S373" s="12"/>
      <c r="T373" s="12"/>
      <c r="U373" s="12"/>
      <c r="V373" s="12"/>
    </row>
    <row r="374" customFormat="false" ht="12.75" hidden="false" customHeight="false" outlineLevel="0" collapsed="false">
      <c r="B374" s="64"/>
      <c r="C374" s="65"/>
      <c r="D374" s="66"/>
      <c r="E374" s="66"/>
      <c r="F374" s="67"/>
      <c r="G374" s="12"/>
      <c r="H374" s="12"/>
      <c r="I374" s="12"/>
      <c r="J374" s="12"/>
      <c r="K374" s="12"/>
      <c r="L374" s="12"/>
      <c r="M374" s="12"/>
      <c r="N374" s="12"/>
      <c r="O374" s="12"/>
      <c r="P374" s="12"/>
      <c r="Q374" s="12"/>
      <c r="R374" s="12"/>
      <c r="S374" s="12"/>
      <c r="T374" s="12"/>
      <c r="U374" s="12"/>
      <c r="V374" s="12"/>
    </row>
    <row r="375" customFormat="false" ht="12.75" hidden="false" customHeight="false" outlineLevel="0" collapsed="false">
      <c r="B375" s="64"/>
      <c r="C375" s="65"/>
      <c r="D375" s="66"/>
      <c r="E375" s="66"/>
      <c r="F375" s="67"/>
      <c r="G375" s="12"/>
      <c r="H375" s="12"/>
      <c r="I375" s="12"/>
      <c r="J375" s="12"/>
      <c r="K375" s="12"/>
      <c r="L375" s="12"/>
      <c r="M375" s="12"/>
      <c r="N375" s="12"/>
      <c r="O375" s="12"/>
      <c r="P375" s="12"/>
      <c r="Q375" s="12"/>
      <c r="R375" s="12"/>
      <c r="S375" s="12"/>
      <c r="T375" s="12"/>
      <c r="U375" s="12"/>
      <c r="V375" s="12"/>
    </row>
    <row r="376" customFormat="false" ht="12.75" hidden="false" customHeight="false" outlineLevel="0" collapsed="false">
      <c r="B376" s="64"/>
      <c r="C376" s="65"/>
      <c r="D376" s="66"/>
      <c r="E376" s="66"/>
      <c r="F376" s="67"/>
      <c r="G376" s="12"/>
      <c r="H376" s="12"/>
      <c r="I376" s="12"/>
      <c r="J376" s="12"/>
      <c r="K376" s="12"/>
      <c r="L376" s="12"/>
      <c r="M376" s="12"/>
      <c r="N376" s="12"/>
      <c r="O376" s="12"/>
      <c r="P376" s="12"/>
      <c r="Q376" s="12"/>
      <c r="R376" s="12"/>
      <c r="S376" s="12"/>
      <c r="T376" s="12"/>
      <c r="U376" s="12"/>
      <c r="V376" s="12"/>
    </row>
    <row r="377" customFormat="false" ht="12.75" hidden="false" customHeight="false" outlineLevel="0" collapsed="false">
      <c r="B377" s="64"/>
      <c r="C377" s="65"/>
      <c r="D377" s="66"/>
      <c r="E377" s="66"/>
      <c r="F377" s="67"/>
      <c r="G377" s="12"/>
      <c r="H377" s="12"/>
      <c r="I377" s="12"/>
      <c r="J377" s="12"/>
      <c r="K377" s="12"/>
      <c r="L377" s="12"/>
      <c r="M377" s="12"/>
      <c r="N377" s="12"/>
      <c r="O377" s="12"/>
      <c r="P377" s="12"/>
      <c r="Q377" s="12"/>
      <c r="R377" s="12"/>
      <c r="S377" s="12"/>
      <c r="T377" s="12"/>
      <c r="U377" s="12"/>
      <c r="V377" s="12"/>
    </row>
    <row r="378" customFormat="false" ht="12.75" hidden="false" customHeight="false" outlineLevel="0" collapsed="false">
      <c r="B378" s="64"/>
      <c r="C378" s="65"/>
      <c r="D378" s="66"/>
      <c r="E378" s="66"/>
      <c r="F378" s="67"/>
      <c r="G378" s="12"/>
      <c r="H378" s="12"/>
      <c r="I378" s="12"/>
      <c r="J378" s="12"/>
      <c r="K378" s="12"/>
      <c r="L378" s="12"/>
      <c r="M378" s="12"/>
      <c r="N378" s="12"/>
      <c r="O378" s="12"/>
      <c r="P378" s="12"/>
      <c r="Q378" s="12"/>
      <c r="R378" s="12"/>
      <c r="S378" s="12"/>
      <c r="T378" s="12"/>
      <c r="U378" s="12"/>
      <c r="V378" s="12"/>
    </row>
    <row r="379" customFormat="false" ht="12.75" hidden="false" customHeight="false" outlineLevel="0" collapsed="false">
      <c r="B379" s="64"/>
      <c r="C379" s="65"/>
      <c r="D379" s="66"/>
      <c r="E379" s="66"/>
      <c r="F379" s="67"/>
      <c r="G379" s="12"/>
      <c r="H379" s="12"/>
      <c r="I379" s="12"/>
      <c r="J379" s="12"/>
      <c r="K379" s="12"/>
      <c r="L379" s="12"/>
      <c r="M379" s="12"/>
      <c r="N379" s="12"/>
      <c r="O379" s="12"/>
      <c r="P379" s="12"/>
      <c r="Q379" s="12"/>
      <c r="R379" s="12"/>
      <c r="S379" s="12"/>
      <c r="T379" s="12"/>
      <c r="U379" s="12"/>
      <c r="V379" s="12"/>
    </row>
    <row r="380" customFormat="false" ht="12.75" hidden="false" customHeight="false" outlineLevel="0" collapsed="false">
      <c r="B380" s="64"/>
      <c r="C380" s="65"/>
      <c r="D380" s="66"/>
      <c r="E380" s="66"/>
      <c r="F380" s="67"/>
      <c r="G380" s="12"/>
      <c r="H380" s="12"/>
      <c r="I380" s="12"/>
      <c r="J380" s="12"/>
      <c r="K380" s="12"/>
      <c r="L380" s="12"/>
      <c r="M380" s="12"/>
      <c r="N380" s="12"/>
      <c r="O380" s="12"/>
      <c r="P380" s="12"/>
      <c r="Q380" s="12"/>
      <c r="R380" s="12"/>
      <c r="S380" s="12"/>
      <c r="T380" s="12"/>
      <c r="U380" s="12"/>
      <c r="V380" s="12"/>
    </row>
    <row r="381" customFormat="false" ht="12.75" hidden="false" customHeight="false" outlineLevel="0" collapsed="false">
      <c r="B381" s="64"/>
      <c r="C381" s="65"/>
      <c r="D381" s="66"/>
      <c r="E381" s="66"/>
      <c r="F381" s="67"/>
      <c r="G381" s="12"/>
      <c r="H381" s="12"/>
      <c r="I381" s="12"/>
      <c r="J381" s="12"/>
      <c r="K381" s="12"/>
      <c r="L381" s="12"/>
      <c r="M381" s="12"/>
      <c r="N381" s="12"/>
      <c r="O381" s="12"/>
      <c r="P381" s="12"/>
      <c r="Q381" s="12"/>
      <c r="R381" s="12"/>
      <c r="S381" s="12"/>
      <c r="T381" s="12"/>
      <c r="U381" s="12"/>
      <c r="V381" s="12"/>
    </row>
    <row r="382" customFormat="false" ht="12.75" hidden="false" customHeight="false" outlineLevel="0" collapsed="false">
      <c r="B382" s="64"/>
      <c r="C382" s="65"/>
      <c r="D382" s="66"/>
      <c r="E382" s="66"/>
      <c r="F382" s="67"/>
      <c r="G382" s="12"/>
      <c r="H382" s="12"/>
      <c r="I382" s="12"/>
      <c r="J382" s="12"/>
      <c r="K382" s="12"/>
      <c r="L382" s="12"/>
      <c r="M382" s="12"/>
      <c r="N382" s="12"/>
      <c r="O382" s="12"/>
      <c r="P382" s="12"/>
      <c r="Q382" s="12"/>
      <c r="R382" s="12"/>
      <c r="S382" s="12"/>
      <c r="T382" s="12"/>
      <c r="U382" s="12"/>
      <c r="V382" s="12"/>
    </row>
    <row r="383" customFormat="false" ht="12.75" hidden="false" customHeight="false" outlineLevel="0" collapsed="false">
      <c r="B383" s="64"/>
      <c r="C383" s="65"/>
      <c r="D383" s="66"/>
      <c r="E383" s="66"/>
      <c r="F383" s="67"/>
      <c r="G383" s="12"/>
      <c r="H383" s="12"/>
      <c r="I383" s="12"/>
      <c r="J383" s="12"/>
      <c r="K383" s="12"/>
      <c r="L383" s="12"/>
      <c r="M383" s="12"/>
      <c r="N383" s="12"/>
      <c r="O383" s="12"/>
      <c r="P383" s="12"/>
      <c r="Q383" s="12"/>
      <c r="R383" s="12"/>
      <c r="S383" s="12"/>
      <c r="T383" s="12"/>
      <c r="U383" s="12"/>
      <c r="V383" s="12"/>
    </row>
    <row r="384" customFormat="false" ht="12.75" hidden="false" customHeight="false" outlineLevel="0" collapsed="false">
      <c r="B384" s="64"/>
      <c r="C384" s="65"/>
      <c r="D384" s="66"/>
      <c r="E384" s="66"/>
      <c r="F384" s="67"/>
      <c r="G384" s="12"/>
      <c r="H384" s="12"/>
      <c r="I384" s="12"/>
      <c r="J384" s="12"/>
      <c r="K384" s="12"/>
      <c r="L384" s="12"/>
      <c r="M384" s="12"/>
      <c r="N384" s="12"/>
      <c r="O384" s="12"/>
      <c r="P384" s="12"/>
      <c r="Q384" s="12"/>
      <c r="R384" s="12"/>
      <c r="S384" s="12"/>
      <c r="T384" s="12"/>
      <c r="U384" s="12"/>
      <c r="V384" s="12"/>
    </row>
    <row r="385" customFormat="false" ht="12.75" hidden="false" customHeight="false" outlineLevel="0" collapsed="false">
      <c r="B385" s="64"/>
      <c r="C385" s="65"/>
      <c r="D385" s="66"/>
      <c r="E385" s="66"/>
      <c r="F385" s="67"/>
      <c r="G385" s="12"/>
      <c r="H385" s="12"/>
      <c r="I385" s="12"/>
      <c r="J385" s="12"/>
      <c r="K385" s="12"/>
      <c r="L385" s="12"/>
      <c r="M385" s="12"/>
      <c r="N385" s="12"/>
      <c r="O385" s="12"/>
      <c r="P385" s="12"/>
      <c r="Q385" s="12"/>
      <c r="R385" s="12"/>
      <c r="S385" s="12"/>
      <c r="T385" s="12"/>
      <c r="U385" s="12"/>
      <c r="V385" s="12"/>
    </row>
    <row r="386" customFormat="false" ht="12.75" hidden="false" customHeight="false" outlineLevel="0" collapsed="false">
      <c r="B386" s="64"/>
      <c r="C386" s="65"/>
      <c r="D386" s="66"/>
      <c r="E386" s="66"/>
      <c r="F386" s="67"/>
      <c r="G386" s="12"/>
      <c r="H386" s="12"/>
      <c r="I386" s="12"/>
      <c r="J386" s="12"/>
      <c r="K386" s="12"/>
      <c r="L386" s="12"/>
      <c r="M386" s="12"/>
      <c r="N386" s="12"/>
      <c r="O386" s="12"/>
      <c r="P386" s="12"/>
      <c r="Q386" s="12"/>
      <c r="R386" s="12"/>
      <c r="S386" s="12"/>
      <c r="T386" s="12"/>
      <c r="U386" s="12"/>
      <c r="V386" s="12"/>
    </row>
    <row r="387" customFormat="false" ht="12.75" hidden="false" customHeight="false" outlineLevel="0" collapsed="false">
      <c r="B387" s="64"/>
      <c r="C387" s="65"/>
      <c r="D387" s="66"/>
      <c r="E387" s="66"/>
      <c r="F387" s="67"/>
      <c r="G387" s="12"/>
      <c r="H387" s="12"/>
      <c r="I387" s="12"/>
      <c r="J387" s="12"/>
      <c r="K387" s="12"/>
      <c r="L387" s="12"/>
      <c r="M387" s="12"/>
      <c r="N387" s="12"/>
      <c r="O387" s="12"/>
      <c r="P387" s="12"/>
      <c r="Q387" s="12"/>
      <c r="R387" s="12"/>
      <c r="S387" s="12"/>
      <c r="T387" s="12"/>
      <c r="U387" s="12"/>
      <c r="V387" s="12"/>
    </row>
    <row r="388" customFormat="false" ht="12.75" hidden="false" customHeight="false" outlineLevel="0" collapsed="false">
      <c r="B388" s="64"/>
      <c r="C388" s="65"/>
      <c r="D388" s="66"/>
      <c r="E388" s="66"/>
      <c r="F388" s="67"/>
      <c r="G388" s="12"/>
      <c r="H388" s="12"/>
      <c r="I388" s="12"/>
      <c r="J388" s="12"/>
      <c r="K388" s="12"/>
      <c r="L388" s="12"/>
      <c r="M388" s="12"/>
      <c r="N388" s="12"/>
      <c r="O388" s="12"/>
      <c r="P388" s="12"/>
      <c r="Q388" s="12"/>
      <c r="R388" s="12"/>
      <c r="S388" s="12"/>
      <c r="T388" s="12"/>
      <c r="U388" s="12"/>
      <c r="V388" s="12"/>
    </row>
    <row r="389" customFormat="false" ht="12.75" hidden="false" customHeight="false" outlineLevel="0" collapsed="false">
      <c r="B389" s="64"/>
      <c r="C389" s="65"/>
      <c r="D389" s="66"/>
      <c r="E389" s="66"/>
      <c r="F389" s="67"/>
      <c r="G389" s="12"/>
      <c r="H389" s="12"/>
      <c r="I389" s="12"/>
      <c r="J389" s="12"/>
      <c r="K389" s="12"/>
      <c r="L389" s="12"/>
      <c r="M389" s="12"/>
      <c r="N389" s="12"/>
      <c r="O389" s="12"/>
      <c r="P389" s="12"/>
      <c r="Q389" s="12"/>
      <c r="R389" s="12"/>
      <c r="S389" s="12"/>
      <c r="T389" s="12"/>
      <c r="U389" s="12"/>
      <c r="V389" s="12"/>
    </row>
    <row r="390" customFormat="false" ht="12.75" hidden="false" customHeight="false" outlineLevel="0" collapsed="false">
      <c r="B390" s="64"/>
      <c r="C390" s="65"/>
      <c r="D390" s="66"/>
      <c r="E390" s="66"/>
      <c r="F390" s="67"/>
      <c r="G390" s="12"/>
      <c r="H390" s="12"/>
      <c r="I390" s="12"/>
      <c r="J390" s="12"/>
      <c r="K390" s="12"/>
      <c r="L390" s="12"/>
      <c r="M390" s="12"/>
      <c r="N390" s="12"/>
      <c r="O390" s="12"/>
      <c r="P390" s="12"/>
      <c r="Q390" s="12"/>
      <c r="R390" s="12"/>
      <c r="S390" s="12"/>
      <c r="T390" s="12"/>
      <c r="U390" s="12"/>
      <c r="V390" s="12"/>
    </row>
    <row r="391" customFormat="false" ht="12.75" hidden="false" customHeight="false" outlineLevel="0" collapsed="false">
      <c r="B391" s="64"/>
      <c r="C391" s="65"/>
      <c r="D391" s="66"/>
      <c r="E391" s="66"/>
      <c r="F391" s="67"/>
      <c r="G391" s="12"/>
      <c r="H391" s="12"/>
      <c r="I391" s="12"/>
      <c r="J391" s="12"/>
      <c r="K391" s="12"/>
      <c r="L391" s="12"/>
      <c r="M391" s="12"/>
      <c r="N391" s="12"/>
      <c r="O391" s="12"/>
      <c r="P391" s="12"/>
      <c r="Q391" s="12"/>
      <c r="R391" s="12"/>
      <c r="S391" s="12"/>
      <c r="T391" s="12"/>
      <c r="U391" s="12"/>
      <c r="V391" s="12"/>
    </row>
    <row r="392" customFormat="false" ht="12.75" hidden="false" customHeight="false" outlineLevel="0" collapsed="false">
      <c r="B392" s="64"/>
      <c r="C392" s="65"/>
      <c r="D392" s="66"/>
      <c r="E392" s="66"/>
      <c r="F392" s="67"/>
      <c r="G392" s="12"/>
      <c r="H392" s="12"/>
      <c r="I392" s="12"/>
      <c r="J392" s="12"/>
      <c r="K392" s="12"/>
      <c r="L392" s="12"/>
      <c r="M392" s="12"/>
      <c r="N392" s="12"/>
      <c r="O392" s="12"/>
      <c r="P392" s="12"/>
      <c r="Q392" s="12"/>
      <c r="R392" s="12"/>
      <c r="S392" s="12"/>
      <c r="T392" s="12"/>
      <c r="U392" s="12"/>
      <c r="V392" s="12"/>
    </row>
    <row r="393" customFormat="false" ht="12.75" hidden="false" customHeight="false" outlineLevel="0" collapsed="false">
      <c r="B393" s="64"/>
      <c r="C393" s="65"/>
      <c r="D393" s="66"/>
      <c r="E393" s="66"/>
      <c r="F393" s="67"/>
      <c r="G393" s="12"/>
      <c r="H393" s="12"/>
      <c r="I393" s="12"/>
      <c r="J393" s="12"/>
      <c r="K393" s="12"/>
      <c r="L393" s="12"/>
      <c r="M393" s="12"/>
      <c r="N393" s="12"/>
      <c r="O393" s="12"/>
      <c r="P393" s="12"/>
      <c r="Q393" s="12"/>
      <c r="R393" s="12"/>
      <c r="S393" s="12"/>
      <c r="T393" s="12"/>
      <c r="U393" s="12"/>
      <c r="V393" s="12"/>
    </row>
    <row r="394" customFormat="false" ht="12.75" hidden="false" customHeight="false" outlineLevel="0" collapsed="false">
      <c r="B394" s="64"/>
      <c r="C394" s="68"/>
      <c r="D394" s="69"/>
      <c r="E394" s="69"/>
      <c r="F394" s="70"/>
      <c r="G394" s="12"/>
      <c r="H394" s="12"/>
      <c r="I394" s="12"/>
      <c r="J394" s="12"/>
      <c r="K394" s="12"/>
      <c r="L394" s="12"/>
      <c r="M394" s="12"/>
      <c r="N394" s="12"/>
      <c r="O394" s="12"/>
      <c r="P394" s="12"/>
      <c r="Q394" s="12"/>
      <c r="R394" s="12"/>
      <c r="S394" s="12"/>
      <c r="T394" s="12"/>
      <c r="U394" s="12"/>
      <c r="V394" s="12"/>
    </row>
    <row r="395" customFormat="false" ht="12.75" hidden="false" customHeight="false" outlineLevel="0" collapsed="false">
      <c r="B395" s="64"/>
      <c r="C395" s="68"/>
      <c r="D395" s="69"/>
      <c r="E395" s="69"/>
      <c r="F395" s="70"/>
      <c r="G395" s="12"/>
      <c r="H395" s="12"/>
      <c r="I395" s="12"/>
      <c r="J395" s="12"/>
      <c r="K395" s="12"/>
      <c r="L395" s="12"/>
      <c r="M395" s="12"/>
      <c r="N395" s="12"/>
      <c r="O395" s="12"/>
      <c r="P395" s="12"/>
      <c r="Q395" s="12"/>
      <c r="R395" s="12"/>
      <c r="S395" s="12"/>
      <c r="T395" s="12"/>
      <c r="U395" s="12"/>
      <c r="V395" s="12"/>
    </row>
    <row r="396" customFormat="false" ht="12.75" hidden="false" customHeight="false" outlineLevel="0" collapsed="false">
      <c r="B396" s="64"/>
      <c r="C396" s="68"/>
      <c r="D396" s="69"/>
      <c r="E396" s="69"/>
      <c r="F396" s="70"/>
      <c r="G396" s="12"/>
      <c r="H396" s="12"/>
      <c r="I396" s="12"/>
      <c r="J396" s="12"/>
      <c r="K396" s="12"/>
      <c r="L396" s="12"/>
      <c r="M396" s="12"/>
      <c r="N396" s="12"/>
      <c r="O396" s="12"/>
      <c r="P396" s="12"/>
      <c r="Q396" s="12"/>
      <c r="R396" s="12"/>
      <c r="S396" s="12"/>
      <c r="T396" s="12"/>
      <c r="U396" s="12"/>
      <c r="V396" s="12"/>
    </row>
    <row r="397" customFormat="false" ht="12.75" hidden="false" customHeight="false" outlineLevel="0" collapsed="false">
      <c r="B397" s="64"/>
      <c r="C397" s="68"/>
      <c r="D397" s="69"/>
      <c r="E397" s="69"/>
      <c r="F397" s="70"/>
      <c r="G397" s="12"/>
      <c r="H397" s="12"/>
      <c r="I397" s="12"/>
      <c r="J397" s="12"/>
      <c r="K397" s="12"/>
      <c r="L397" s="12"/>
      <c r="M397" s="12"/>
      <c r="N397" s="12"/>
      <c r="O397" s="12"/>
      <c r="P397" s="12"/>
      <c r="Q397" s="12"/>
      <c r="R397" s="12"/>
      <c r="S397" s="12"/>
      <c r="T397" s="12"/>
      <c r="U397" s="12"/>
      <c r="V397" s="12"/>
    </row>
    <row r="398" customFormat="false" ht="12.75" hidden="false" customHeight="false" outlineLevel="0" collapsed="false">
      <c r="B398" s="64"/>
      <c r="C398" s="68"/>
      <c r="D398" s="69"/>
      <c r="E398" s="69"/>
      <c r="F398" s="70"/>
      <c r="G398" s="12"/>
      <c r="H398" s="12"/>
      <c r="I398" s="12"/>
      <c r="J398" s="12"/>
      <c r="K398" s="12"/>
      <c r="L398" s="12"/>
      <c r="M398" s="12"/>
      <c r="N398" s="12"/>
      <c r="O398" s="12"/>
      <c r="P398" s="12"/>
      <c r="Q398" s="12"/>
      <c r="R398" s="12"/>
      <c r="S398" s="12"/>
      <c r="T398" s="12"/>
      <c r="U398" s="12"/>
      <c r="V398" s="12"/>
    </row>
    <row r="399" customFormat="false" ht="12.75" hidden="false" customHeight="false" outlineLevel="0" collapsed="false">
      <c r="B399" s="64"/>
      <c r="C399" s="68"/>
      <c r="D399" s="69"/>
      <c r="E399" s="69"/>
      <c r="F399" s="70"/>
      <c r="G399" s="12"/>
      <c r="H399" s="12"/>
      <c r="I399" s="12"/>
      <c r="J399" s="12"/>
      <c r="K399" s="12"/>
      <c r="L399" s="12"/>
      <c r="M399" s="12"/>
      <c r="N399" s="12"/>
      <c r="O399" s="12"/>
      <c r="P399" s="12"/>
      <c r="Q399" s="12"/>
      <c r="R399" s="12"/>
      <c r="S399" s="12"/>
      <c r="T399" s="12"/>
      <c r="U399" s="12"/>
      <c r="V399" s="12"/>
    </row>
    <row r="400" customFormat="false" ht="12.75" hidden="false" customHeight="false" outlineLevel="0" collapsed="false">
      <c r="B400" s="64"/>
      <c r="C400" s="68"/>
      <c r="D400" s="69"/>
      <c r="E400" s="69"/>
      <c r="F400" s="70"/>
      <c r="G400" s="12"/>
      <c r="H400" s="12"/>
      <c r="I400" s="12"/>
      <c r="J400" s="12"/>
      <c r="K400" s="12"/>
      <c r="L400" s="12"/>
      <c r="M400" s="12"/>
      <c r="N400" s="12"/>
      <c r="O400" s="12"/>
      <c r="P400" s="12"/>
      <c r="Q400" s="12"/>
      <c r="R400" s="12"/>
      <c r="S400" s="12"/>
      <c r="T400" s="12"/>
      <c r="U400" s="12"/>
      <c r="V400" s="12"/>
    </row>
    <row r="401" customFormat="false" ht="12.75" hidden="false" customHeight="false" outlineLevel="0" collapsed="false">
      <c r="B401" s="64"/>
      <c r="C401" s="68"/>
      <c r="D401" s="69"/>
      <c r="E401" s="69"/>
      <c r="F401" s="70"/>
      <c r="G401" s="12"/>
      <c r="H401" s="12"/>
      <c r="I401" s="12"/>
      <c r="J401" s="12"/>
      <c r="K401" s="12"/>
      <c r="L401" s="12"/>
      <c r="M401" s="12"/>
      <c r="N401" s="12"/>
      <c r="O401" s="12"/>
      <c r="P401" s="12"/>
      <c r="Q401" s="12"/>
      <c r="R401" s="12"/>
      <c r="S401" s="12"/>
      <c r="T401" s="12"/>
      <c r="U401" s="12"/>
      <c r="V401" s="12"/>
    </row>
    <row r="402" customFormat="false" ht="12.75" hidden="false" customHeight="false" outlineLevel="0" collapsed="false">
      <c r="B402" s="64"/>
      <c r="C402" s="68"/>
      <c r="D402" s="69"/>
      <c r="E402" s="69"/>
      <c r="F402" s="70"/>
      <c r="G402" s="12"/>
      <c r="H402" s="12"/>
      <c r="I402" s="12"/>
      <c r="J402" s="12"/>
      <c r="K402" s="12"/>
      <c r="L402" s="12"/>
      <c r="M402" s="12"/>
      <c r="N402" s="12"/>
      <c r="O402" s="12"/>
      <c r="P402" s="12"/>
      <c r="Q402" s="12"/>
      <c r="R402" s="12"/>
      <c r="S402" s="12"/>
      <c r="T402" s="12"/>
      <c r="U402" s="12"/>
      <c r="V402" s="12"/>
    </row>
    <row r="403" customFormat="false" ht="12.75" hidden="false" customHeight="false" outlineLevel="0" collapsed="false">
      <c r="B403" s="64"/>
      <c r="C403" s="68"/>
      <c r="D403" s="69"/>
      <c r="E403" s="69"/>
      <c r="F403" s="70"/>
      <c r="G403" s="12"/>
      <c r="H403" s="12"/>
      <c r="I403" s="12"/>
      <c r="J403" s="12"/>
      <c r="K403" s="12"/>
      <c r="L403" s="12"/>
      <c r="M403" s="12"/>
      <c r="N403" s="12"/>
      <c r="O403" s="12"/>
      <c r="P403" s="12"/>
      <c r="Q403" s="12"/>
      <c r="R403" s="12"/>
      <c r="S403" s="12"/>
      <c r="T403" s="12"/>
      <c r="U403" s="12"/>
      <c r="V403" s="12"/>
    </row>
    <row r="404" customFormat="false" ht="12.75" hidden="false" customHeight="false" outlineLevel="0" collapsed="false">
      <c r="B404" s="64"/>
      <c r="C404" s="68"/>
      <c r="D404" s="69"/>
      <c r="E404" s="69"/>
      <c r="F404" s="70"/>
      <c r="G404" s="12"/>
      <c r="H404" s="12"/>
      <c r="I404" s="12"/>
      <c r="J404" s="12"/>
      <c r="K404" s="12"/>
      <c r="L404" s="12"/>
      <c r="M404" s="12"/>
      <c r="N404" s="12"/>
      <c r="O404" s="12"/>
      <c r="P404" s="12"/>
      <c r="Q404" s="12"/>
      <c r="R404" s="12"/>
      <c r="S404" s="12"/>
      <c r="T404" s="12"/>
      <c r="U404" s="12"/>
      <c r="V404" s="12"/>
    </row>
    <row r="405" customFormat="false" ht="12.75" hidden="false" customHeight="false" outlineLevel="0" collapsed="false">
      <c r="B405" s="64"/>
      <c r="C405" s="68"/>
      <c r="D405" s="69"/>
      <c r="E405" s="69"/>
      <c r="F405" s="70"/>
      <c r="G405" s="12"/>
      <c r="H405" s="12"/>
      <c r="I405" s="12"/>
      <c r="J405" s="12"/>
      <c r="K405" s="12"/>
      <c r="L405" s="12"/>
      <c r="M405" s="12"/>
      <c r="N405" s="12"/>
      <c r="O405" s="12"/>
      <c r="P405" s="12"/>
      <c r="Q405" s="12"/>
      <c r="R405" s="12"/>
      <c r="S405" s="12"/>
      <c r="T405" s="12"/>
      <c r="U405" s="12"/>
      <c r="V405" s="12"/>
    </row>
    <row r="406" customFormat="false" ht="12.75" hidden="false" customHeight="false" outlineLevel="0" collapsed="false">
      <c r="B406" s="64"/>
      <c r="C406" s="68"/>
      <c r="D406" s="69"/>
      <c r="E406" s="69"/>
      <c r="F406" s="70"/>
      <c r="G406" s="12"/>
      <c r="H406" s="12"/>
      <c r="I406" s="12"/>
      <c r="J406" s="12"/>
      <c r="K406" s="12"/>
      <c r="L406" s="12"/>
      <c r="M406" s="12"/>
      <c r="N406" s="12"/>
      <c r="O406" s="12"/>
      <c r="P406" s="12"/>
      <c r="Q406" s="12"/>
      <c r="R406" s="12"/>
      <c r="S406" s="12"/>
      <c r="T406" s="12"/>
      <c r="U406" s="12"/>
      <c r="V406" s="12"/>
    </row>
    <row r="407" customFormat="false" ht="12.75" hidden="false" customHeight="false" outlineLevel="0" collapsed="false">
      <c r="B407" s="64"/>
      <c r="C407" s="68"/>
      <c r="D407" s="69"/>
      <c r="E407" s="69"/>
      <c r="F407" s="70"/>
      <c r="G407" s="12"/>
      <c r="H407" s="12"/>
      <c r="I407" s="12"/>
      <c r="J407" s="12"/>
      <c r="K407" s="12"/>
      <c r="L407" s="12"/>
      <c r="M407" s="12"/>
      <c r="N407" s="12"/>
      <c r="O407" s="12"/>
      <c r="P407" s="12"/>
      <c r="Q407" s="12"/>
      <c r="R407" s="12"/>
      <c r="S407" s="12"/>
      <c r="T407" s="12"/>
      <c r="U407" s="12"/>
      <c r="V407" s="12"/>
    </row>
    <row r="408" customFormat="false" ht="12.75" hidden="false" customHeight="false" outlineLevel="0" collapsed="false">
      <c r="B408" s="64"/>
      <c r="C408" s="68"/>
      <c r="D408" s="69"/>
      <c r="E408" s="69"/>
      <c r="F408" s="70"/>
      <c r="G408" s="12"/>
      <c r="H408" s="12"/>
      <c r="I408" s="12"/>
      <c r="J408" s="12"/>
      <c r="K408" s="12"/>
      <c r="L408" s="12"/>
      <c r="M408" s="12"/>
      <c r="N408" s="12"/>
      <c r="O408" s="12"/>
      <c r="P408" s="12"/>
      <c r="Q408" s="12"/>
      <c r="R408" s="12"/>
      <c r="S408" s="12"/>
      <c r="T408" s="12"/>
      <c r="U408" s="12"/>
      <c r="V408" s="12"/>
    </row>
    <row r="409" customFormat="false" ht="12.75" hidden="false" customHeight="false" outlineLevel="0" collapsed="false">
      <c r="B409" s="64"/>
      <c r="C409" s="68"/>
      <c r="D409" s="69"/>
      <c r="E409" s="69"/>
      <c r="F409" s="70"/>
      <c r="G409" s="12"/>
      <c r="H409" s="12"/>
      <c r="I409" s="12"/>
      <c r="J409" s="12"/>
      <c r="K409" s="12"/>
      <c r="L409" s="12"/>
      <c r="M409" s="12"/>
      <c r="N409" s="12"/>
      <c r="O409" s="12"/>
      <c r="P409" s="12"/>
      <c r="Q409" s="12"/>
      <c r="R409" s="12"/>
      <c r="S409" s="12"/>
      <c r="T409" s="12"/>
      <c r="U409" s="12"/>
      <c r="V409" s="12"/>
    </row>
    <row r="410" customFormat="false" ht="12.75" hidden="false" customHeight="false" outlineLevel="0" collapsed="false">
      <c r="B410" s="64"/>
      <c r="C410" s="68"/>
      <c r="D410" s="69"/>
      <c r="E410" s="69"/>
      <c r="F410" s="70"/>
      <c r="G410" s="12"/>
      <c r="H410" s="12"/>
      <c r="I410" s="12"/>
      <c r="J410" s="12"/>
      <c r="K410" s="12"/>
      <c r="L410" s="12"/>
      <c r="M410" s="12"/>
      <c r="N410" s="12"/>
      <c r="O410" s="12"/>
      <c r="P410" s="12"/>
      <c r="Q410" s="12"/>
      <c r="R410" s="12"/>
      <c r="S410" s="12"/>
      <c r="T410" s="12"/>
      <c r="U410" s="12"/>
      <c r="V410" s="12"/>
    </row>
    <row r="411" customFormat="false" ht="12.75" hidden="false" customHeight="false" outlineLevel="0" collapsed="false">
      <c r="B411" s="64"/>
      <c r="C411" s="68"/>
      <c r="D411" s="69"/>
      <c r="E411" s="69"/>
      <c r="F411" s="70"/>
      <c r="G411" s="12"/>
      <c r="H411" s="12"/>
      <c r="I411" s="12"/>
      <c r="J411" s="12"/>
      <c r="K411" s="12"/>
      <c r="L411" s="12"/>
      <c r="M411" s="12"/>
      <c r="N411" s="12"/>
      <c r="O411" s="12"/>
      <c r="P411" s="12"/>
      <c r="Q411" s="12"/>
      <c r="R411" s="12"/>
      <c r="S411" s="12"/>
      <c r="T411" s="12"/>
      <c r="U411" s="12"/>
      <c r="V411" s="12"/>
    </row>
    <row r="412" customFormat="false" ht="12.75" hidden="false" customHeight="false" outlineLevel="0" collapsed="false">
      <c r="B412" s="64"/>
      <c r="C412" s="68"/>
      <c r="D412" s="69"/>
      <c r="E412" s="69"/>
      <c r="F412" s="70"/>
      <c r="G412" s="12"/>
      <c r="H412" s="12"/>
      <c r="I412" s="12"/>
      <c r="J412" s="12"/>
      <c r="K412" s="12"/>
      <c r="L412" s="12"/>
      <c r="M412" s="12"/>
      <c r="N412" s="12"/>
      <c r="O412" s="12"/>
      <c r="P412" s="12"/>
      <c r="Q412" s="12"/>
      <c r="R412" s="12"/>
      <c r="S412" s="12"/>
      <c r="T412" s="12"/>
      <c r="U412" s="12"/>
      <c r="V412" s="12"/>
    </row>
    <row r="413" customFormat="false" ht="12.75" hidden="false" customHeight="false" outlineLevel="0" collapsed="false">
      <c r="B413" s="64"/>
      <c r="C413" s="68"/>
      <c r="D413" s="69"/>
      <c r="E413" s="69"/>
      <c r="F413" s="70"/>
      <c r="G413" s="12"/>
      <c r="H413" s="12"/>
      <c r="I413" s="12"/>
      <c r="J413" s="12"/>
      <c r="K413" s="12"/>
      <c r="L413" s="12"/>
      <c r="M413" s="12"/>
      <c r="N413" s="12"/>
      <c r="O413" s="12"/>
      <c r="P413" s="12"/>
      <c r="Q413" s="12"/>
      <c r="R413" s="12"/>
      <c r="S413" s="12"/>
      <c r="T413" s="12"/>
      <c r="U413" s="12"/>
      <c r="V413" s="12"/>
    </row>
    <row r="414" customFormat="false" ht="12.75" hidden="false" customHeight="false" outlineLevel="0" collapsed="false">
      <c r="B414" s="64"/>
      <c r="C414" s="68"/>
      <c r="D414" s="69"/>
      <c r="E414" s="69"/>
      <c r="F414" s="70"/>
      <c r="G414" s="12"/>
      <c r="H414" s="12"/>
      <c r="I414" s="12"/>
      <c r="J414" s="12"/>
      <c r="K414" s="12"/>
      <c r="L414" s="12"/>
      <c r="M414" s="12"/>
      <c r="N414" s="12"/>
      <c r="O414" s="12"/>
      <c r="P414" s="12"/>
      <c r="Q414" s="12"/>
      <c r="R414" s="12"/>
      <c r="S414" s="12"/>
      <c r="T414" s="12"/>
      <c r="U414" s="12"/>
      <c r="V414" s="12"/>
    </row>
    <row r="415" customFormat="false" ht="12.75" hidden="false" customHeight="false" outlineLevel="0" collapsed="false">
      <c r="B415" s="64"/>
      <c r="C415" s="68"/>
      <c r="D415" s="69"/>
      <c r="E415" s="69"/>
      <c r="F415" s="70"/>
      <c r="G415" s="12"/>
      <c r="H415" s="12"/>
      <c r="I415" s="12"/>
      <c r="J415" s="12"/>
      <c r="K415" s="12"/>
      <c r="L415" s="12"/>
      <c r="M415" s="12"/>
      <c r="N415" s="12"/>
      <c r="O415" s="12"/>
      <c r="P415" s="12"/>
      <c r="Q415" s="12"/>
      <c r="R415" s="12"/>
      <c r="S415" s="12"/>
      <c r="T415" s="12"/>
      <c r="U415" s="12"/>
      <c r="V415" s="12"/>
    </row>
    <row r="416" customFormat="false" ht="12.75" hidden="false" customHeight="false" outlineLevel="0" collapsed="false">
      <c r="B416" s="64"/>
      <c r="C416" s="68"/>
      <c r="D416" s="69"/>
      <c r="E416" s="69"/>
      <c r="F416" s="70"/>
      <c r="G416" s="12"/>
      <c r="H416" s="12"/>
      <c r="I416" s="12"/>
      <c r="J416" s="12"/>
      <c r="K416" s="12"/>
      <c r="L416" s="12"/>
      <c r="M416" s="12"/>
      <c r="N416" s="12"/>
      <c r="O416" s="12"/>
      <c r="P416" s="12"/>
      <c r="Q416" s="12"/>
      <c r="R416" s="12"/>
      <c r="S416" s="12"/>
      <c r="T416" s="12"/>
      <c r="U416" s="12"/>
      <c r="V416" s="12"/>
    </row>
    <row r="417" customFormat="false" ht="12.75" hidden="false" customHeight="false" outlineLevel="0" collapsed="false">
      <c r="B417" s="64"/>
      <c r="C417" s="68"/>
      <c r="D417" s="69"/>
      <c r="E417" s="69"/>
      <c r="F417" s="70"/>
      <c r="G417" s="12"/>
      <c r="H417" s="12"/>
      <c r="I417" s="12"/>
      <c r="J417" s="12"/>
      <c r="K417" s="12"/>
      <c r="L417" s="12"/>
      <c r="M417" s="12"/>
      <c r="N417" s="12"/>
      <c r="O417" s="12"/>
      <c r="P417" s="12"/>
      <c r="Q417" s="12"/>
      <c r="R417" s="12"/>
      <c r="S417" s="12"/>
      <c r="T417" s="12"/>
      <c r="U417" s="12"/>
      <c r="V417" s="12"/>
    </row>
    <row r="418" customFormat="false" ht="12.75" hidden="false" customHeight="false" outlineLevel="0" collapsed="false">
      <c r="B418" s="64"/>
      <c r="C418" s="68"/>
      <c r="D418" s="69"/>
      <c r="E418" s="69"/>
      <c r="F418" s="70"/>
      <c r="G418" s="12"/>
      <c r="H418" s="12"/>
      <c r="I418" s="12"/>
      <c r="J418" s="12"/>
      <c r="K418" s="12"/>
      <c r="L418" s="12"/>
      <c r="M418" s="12"/>
      <c r="N418" s="12"/>
      <c r="O418" s="12"/>
      <c r="P418" s="12"/>
      <c r="Q418" s="12"/>
      <c r="R418" s="12"/>
      <c r="S418" s="12"/>
      <c r="T418" s="12"/>
      <c r="U418" s="12"/>
      <c r="V418" s="12"/>
    </row>
    <row r="419" customFormat="false" ht="12.75" hidden="false" customHeight="false" outlineLevel="0" collapsed="false">
      <c r="B419" s="64"/>
      <c r="C419" s="68"/>
      <c r="D419" s="69"/>
      <c r="E419" s="69"/>
      <c r="F419" s="70"/>
      <c r="G419" s="12"/>
      <c r="H419" s="12"/>
      <c r="I419" s="12"/>
      <c r="J419" s="12"/>
      <c r="K419" s="12"/>
      <c r="L419" s="12"/>
      <c r="M419" s="12"/>
      <c r="N419" s="12"/>
      <c r="O419" s="12"/>
      <c r="P419" s="12"/>
      <c r="Q419" s="12"/>
      <c r="R419" s="12"/>
      <c r="S419" s="12"/>
      <c r="T419" s="12"/>
      <c r="U419" s="12"/>
      <c r="V419" s="12"/>
    </row>
    <row r="420" customFormat="false" ht="12.75" hidden="false" customHeight="false" outlineLevel="0" collapsed="false">
      <c r="B420" s="64"/>
      <c r="C420" s="68"/>
      <c r="D420" s="69"/>
      <c r="E420" s="69"/>
      <c r="F420" s="70"/>
      <c r="G420" s="12"/>
      <c r="H420" s="12"/>
      <c r="I420" s="12"/>
      <c r="J420" s="12"/>
      <c r="K420" s="12"/>
      <c r="L420" s="12"/>
      <c r="M420" s="12"/>
      <c r="N420" s="12"/>
      <c r="O420" s="12"/>
      <c r="P420" s="12"/>
      <c r="Q420" s="12"/>
      <c r="R420" s="12"/>
      <c r="S420" s="12"/>
      <c r="T420" s="12"/>
      <c r="U420" s="12"/>
      <c r="V420" s="12"/>
    </row>
    <row r="421" customFormat="false" ht="12.75" hidden="false" customHeight="false" outlineLevel="0" collapsed="false">
      <c r="B421" s="64"/>
      <c r="C421" s="68"/>
      <c r="D421" s="69"/>
      <c r="E421" s="69"/>
      <c r="F421" s="70"/>
      <c r="G421" s="12"/>
      <c r="H421" s="12"/>
      <c r="I421" s="12"/>
      <c r="J421" s="12"/>
      <c r="K421" s="12"/>
      <c r="L421" s="12"/>
      <c r="M421" s="12"/>
      <c r="N421" s="12"/>
      <c r="O421" s="12"/>
      <c r="P421" s="12"/>
      <c r="Q421" s="12"/>
      <c r="R421" s="12"/>
      <c r="S421" s="12"/>
      <c r="T421" s="12"/>
      <c r="U421" s="12"/>
      <c r="V421" s="12"/>
    </row>
    <row r="422" customFormat="false" ht="12.75" hidden="false" customHeight="false" outlineLevel="0" collapsed="false">
      <c r="B422" s="64"/>
      <c r="C422" s="68"/>
      <c r="D422" s="69"/>
      <c r="E422" s="69"/>
      <c r="F422" s="70"/>
      <c r="G422" s="12"/>
      <c r="H422" s="12"/>
      <c r="I422" s="12"/>
      <c r="J422" s="12"/>
      <c r="K422" s="12"/>
      <c r="L422" s="12"/>
      <c r="M422" s="12"/>
      <c r="N422" s="12"/>
      <c r="O422" s="12"/>
      <c r="P422" s="12"/>
      <c r="Q422" s="12"/>
      <c r="R422" s="12"/>
      <c r="S422" s="12"/>
      <c r="T422" s="12"/>
      <c r="U422" s="12"/>
      <c r="V422" s="12"/>
    </row>
    <row r="423" customFormat="false" ht="12.75" hidden="false" customHeight="false" outlineLevel="0" collapsed="false">
      <c r="B423" s="64"/>
      <c r="C423" s="68"/>
      <c r="D423" s="69"/>
      <c r="E423" s="69"/>
      <c r="F423" s="70"/>
      <c r="G423" s="12"/>
      <c r="H423" s="12"/>
      <c r="I423" s="12"/>
      <c r="J423" s="12"/>
      <c r="K423" s="12"/>
      <c r="L423" s="12"/>
      <c r="M423" s="12"/>
      <c r="N423" s="12"/>
      <c r="O423" s="12"/>
      <c r="P423" s="12"/>
      <c r="Q423" s="12"/>
      <c r="R423" s="12"/>
      <c r="S423" s="12"/>
      <c r="T423" s="12"/>
      <c r="U423" s="12"/>
      <c r="V423" s="12"/>
    </row>
    <row r="424" customFormat="false" ht="12.75" hidden="false" customHeight="false" outlineLevel="0" collapsed="false">
      <c r="B424" s="64"/>
      <c r="C424" s="68"/>
      <c r="D424" s="69"/>
      <c r="E424" s="69"/>
      <c r="F424" s="70"/>
      <c r="G424" s="12"/>
      <c r="H424" s="12"/>
      <c r="I424" s="12"/>
      <c r="J424" s="12"/>
      <c r="K424" s="12"/>
      <c r="L424" s="12"/>
      <c r="M424" s="12"/>
      <c r="N424" s="12"/>
      <c r="O424" s="12"/>
      <c r="P424" s="12"/>
      <c r="Q424" s="12"/>
      <c r="R424" s="12"/>
      <c r="S424" s="12"/>
      <c r="T424" s="12"/>
      <c r="U424" s="12"/>
      <c r="V424" s="12"/>
    </row>
    <row r="425" customFormat="false" ht="12.75" hidden="false" customHeight="false" outlineLevel="0" collapsed="false">
      <c r="B425" s="64"/>
      <c r="C425" s="68"/>
      <c r="D425" s="69"/>
      <c r="E425" s="69"/>
      <c r="F425" s="70"/>
      <c r="G425" s="12"/>
      <c r="H425" s="12"/>
      <c r="I425" s="12"/>
      <c r="J425" s="12"/>
      <c r="K425" s="12"/>
      <c r="L425" s="12"/>
      <c r="M425" s="12"/>
      <c r="N425" s="12"/>
      <c r="O425" s="12"/>
      <c r="P425" s="12"/>
      <c r="Q425" s="12"/>
      <c r="R425" s="12"/>
      <c r="S425" s="12"/>
      <c r="T425" s="12"/>
      <c r="U425" s="12"/>
      <c r="V425" s="12"/>
    </row>
    <row r="426" customFormat="false" ht="12.75" hidden="false" customHeight="false" outlineLevel="0" collapsed="false">
      <c r="B426" s="64"/>
      <c r="C426" s="68"/>
      <c r="D426" s="69"/>
      <c r="E426" s="69"/>
      <c r="F426" s="70"/>
      <c r="G426" s="12"/>
      <c r="H426" s="12"/>
      <c r="I426" s="12"/>
      <c r="J426" s="12"/>
      <c r="K426" s="12"/>
      <c r="L426" s="12"/>
      <c r="M426" s="12"/>
      <c r="N426" s="12"/>
      <c r="O426" s="12"/>
      <c r="P426" s="12"/>
      <c r="Q426" s="12"/>
      <c r="R426" s="12"/>
      <c r="S426" s="12"/>
      <c r="T426" s="12"/>
      <c r="U426" s="12"/>
      <c r="V426" s="12"/>
    </row>
    <row r="427" customFormat="false" ht="12.75" hidden="false" customHeight="false" outlineLevel="0" collapsed="false">
      <c r="B427" s="64"/>
      <c r="C427" s="68"/>
      <c r="D427" s="69"/>
      <c r="E427" s="69"/>
      <c r="F427" s="70"/>
      <c r="G427" s="12"/>
      <c r="H427" s="12"/>
      <c r="I427" s="12"/>
      <c r="J427" s="12"/>
      <c r="K427" s="12"/>
      <c r="L427" s="12"/>
      <c r="M427" s="12"/>
      <c r="N427" s="12"/>
      <c r="O427" s="12"/>
      <c r="P427" s="12"/>
      <c r="Q427" s="12"/>
      <c r="R427" s="12"/>
      <c r="S427" s="12"/>
      <c r="T427" s="12"/>
      <c r="U427" s="12"/>
      <c r="V427" s="12"/>
    </row>
    <row r="428" customFormat="false" ht="12.75" hidden="false" customHeight="false" outlineLevel="0" collapsed="false">
      <c r="B428" s="64"/>
      <c r="C428" s="68"/>
      <c r="D428" s="69"/>
      <c r="E428" s="69"/>
      <c r="F428" s="70"/>
      <c r="G428" s="12"/>
      <c r="H428" s="12"/>
      <c r="I428" s="12"/>
      <c r="J428" s="12"/>
      <c r="K428" s="12"/>
      <c r="L428" s="12"/>
      <c r="M428" s="12"/>
      <c r="N428" s="12"/>
      <c r="O428" s="12"/>
      <c r="P428" s="12"/>
      <c r="Q428" s="12"/>
      <c r="R428" s="12"/>
      <c r="S428" s="12"/>
      <c r="T428" s="12"/>
      <c r="U428" s="12"/>
      <c r="V428" s="12"/>
    </row>
    <row r="429" customFormat="false" ht="12.75" hidden="false" customHeight="false" outlineLevel="0" collapsed="false">
      <c r="B429" s="64"/>
      <c r="C429" s="68"/>
      <c r="D429" s="69"/>
      <c r="E429" s="69"/>
      <c r="F429" s="70"/>
      <c r="G429" s="12"/>
      <c r="H429" s="12"/>
      <c r="I429" s="12"/>
      <c r="J429" s="12"/>
      <c r="K429" s="12"/>
      <c r="L429" s="12"/>
      <c r="M429" s="12"/>
      <c r="N429" s="12"/>
      <c r="O429" s="12"/>
      <c r="P429" s="12"/>
      <c r="Q429" s="12"/>
      <c r="R429" s="12"/>
      <c r="S429" s="12"/>
      <c r="T429" s="12"/>
      <c r="U429" s="12"/>
      <c r="V429" s="12"/>
    </row>
    <row r="430" customFormat="false" ht="12.75" hidden="false" customHeight="false" outlineLevel="0" collapsed="false">
      <c r="B430" s="64"/>
      <c r="C430" s="68"/>
      <c r="D430" s="69"/>
      <c r="E430" s="69"/>
      <c r="F430" s="70"/>
      <c r="G430" s="12"/>
      <c r="H430" s="12"/>
      <c r="I430" s="12"/>
      <c r="J430" s="12"/>
      <c r="K430" s="12"/>
      <c r="L430" s="12"/>
      <c r="M430" s="12"/>
      <c r="N430" s="12"/>
      <c r="O430" s="12"/>
      <c r="P430" s="12"/>
      <c r="Q430" s="12"/>
      <c r="R430" s="12"/>
      <c r="S430" s="12"/>
      <c r="T430" s="12"/>
      <c r="U430" s="12"/>
      <c r="V430" s="12"/>
    </row>
    <row r="431" customFormat="false" ht="12.75" hidden="false" customHeight="false" outlineLevel="0" collapsed="false">
      <c r="B431" s="64"/>
      <c r="C431" s="68"/>
      <c r="D431" s="69"/>
      <c r="E431" s="69"/>
      <c r="F431" s="70"/>
      <c r="G431" s="12"/>
      <c r="H431" s="12"/>
      <c r="I431" s="12"/>
      <c r="J431" s="12"/>
      <c r="K431" s="12"/>
      <c r="L431" s="12"/>
      <c r="M431" s="12"/>
      <c r="N431" s="12"/>
      <c r="O431" s="12"/>
      <c r="P431" s="12"/>
      <c r="Q431" s="12"/>
      <c r="R431" s="12"/>
      <c r="S431" s="12"/>
      <c r="T431" s="12"/>
      <c r="U431" s="12"/>
      <c r="V431" s="12"/>
    </row>
    <row r="432" customFormat="false" ht="12.75" hidden="false" customHeight="false" outlineLevel="0" collapsed="false">
      <c r="B432" s="64"/>
      <c r="C432" s="68"/>
      <c r="D432" s="69"/>
      <c r="E432" s="69"/>
      <c r="F432" s="70"/>
      <c r="G432" s="12"/>
      <c r="H432" s="12"/>
      <c r="I432" s="12"/>
      <c r="J432" s="12"/>
      <c r="K432" s="12"/>
      <c r="L432" s="12"/>
      <c r="M432" s="12"/>
      <c r="N432" s="12"/>
      <c r="O432" s="12"/>
      <c r="P432" s="12"/>
      <c r="Q432" s="12"/>
      <c r="R432" s="12"/>
      <c r="S432" s="12"/>
      <c r="T432" s="12"/>
      <c r="U432" s="12"/>
      <c r="V432" s="12"/>
    </row>
    <row r="433" customFormat="false" ht="12.75" hidden="false" customHeight="false" outlineLevel="0" collapsed="false">
      <c r="B433" s="64"/>
      <c r="C433" s="68"/>
      <c r="D433" s="69"/>
      <c r="E433" s="69"/>
      <c r="F433" s="70"/>
      <c r="G433" s="12"/>
      <c r="H433" s="12"/>
      <c r="I433" s="12"/>
      <c r="J433" s="12"/>
      <c r="K433" s="12"/>
      <c r="L433" s="12"/>
      <c r="M433" s="12"/>
      <c r="N433" s="12"/>
      <c r="O433" s="12"/>
      <c r="P433" s="12"/>
      <c r="Q433" s="12"/>
      <c r="R433" s="12"/>
      <c r="S433" s="12"/>
      <c r="T433" s="12"/>
      <c r="U433" s="12"/>
      <c r="V433" s="12"/>
    </row>
    <row r="434" customFormat="false" ht="12.75" hidden="false" customHeight="false" outlineLevel="0" collapsed="false">
      <c r="B434" s="64"/>
      <c r="C434" s="68"/>
      <c r="D434" s="69"/>
      <c r="E434" s="69"/>
      <c r="F434" s="70"/>
      <c r="G434" s="12"/>
      <c r="H434" s="12"/>
      <c r="I434" s="12"/>
      <c r="J434" s="12"/>
      <c r="K434" s="12"/>
      <c r="L434" s="12"/>
      <c r="M434" s="12"/>
      <c r="N434" s="12"/>
      <c r="O434" s="12"/>
      <c r="P434" s="12"/>
      <c r="Q434" s="12"/>
      <c r="R434" s="12"/>
      <c r="S434" s="12"/>
      <c r="T434" s="12"/>
      <c r="U434" s="12"/>
      <c r="V434" s="12"/>
    </row>
    <row r="435" customFormat="false" ht="12.75" hidden="false" customHeight="false" outlineLevel="0" collapsed="false">
      <c r="B435" s="64"/>
      <c r="C435" s="68"/>
      <c r="D435" s="69"/>
      <c r="E435" s="69"/>
      <c r="F435" s="70"/>
      <c r="G435" s="12"/>
      <c r="H435" s="12"/>
      <c r="I435" s="12"/>
      <c r="J435" s="12"/>
      <c r="K435" s="12"/>
      <c r="L435" s="12"/>
      <c r="M435" s="12"/>
      <c r="N435" s="12"/>
      <c r="O435" s="12"/>
      <c r="P435" s="12"/>
      <c r="Q435" s="12"/>
      <c r="R435" s="12"/>
      <c r="S435" s="12"/>
      <c r="T435" s="12"/>
      <c r="U435" s="12"/>
      <c r="V435" s="12"/>
    </row>
    <row r="436" customFormat="false" ht="12.75" hidden="false" customHeight="false" outlineLevel="0" collapsed="false">
      <c r="B436" s="64"/>
      <c r="C436" s="68"/>
      <c r="D436" s="69"/>
      <c r="E436" s="69"/>
      <c r="F436" s="70"/>
      <c r="G436" s="12"/>
      <c r="H436" s="12"/>
      <c r="I436" s="12"/>
      <c r="J436" s="12"/>
      <c r="K436" s="12"/>
      <c r="L436" s="12"/>
      <c r="M436" s="12"/>
      <c r="N436" s="12"/>
      <c r="O436" s="12"/>
      <c r="P436" s="12"/>
      <c r="Q436" s="12"/>
      <c r="R436" s="12"/>
      <c r="S436" s="12"/>
      <c r="T436" s="12"/>
      <c r="U436" s="12"/>
      <c r="V436" s="12"/>
    </row>
    <row r="437" customFormat="false" ht="12.75" hidden="false" customHeight="false" outlineLevel="0" collapsed="false">
      <c r="B437" s="64"/>
      <c r="C437" s="68"/>
      <c r="D437" s="69"/>
      <c r="E437" s="69"/>
      <c r="F437" s="70"/>
      <c r="G437" s="12"/>
      <c r="H437" s="12"/>
      <c r="I437" s="12"/>
      <c r="J437" s="12"/>
      <c r="K437" s="12"/>
      <c r="L437" s="12"/>
      <c r="M437" s="12"/>
      <c r="N437" s="12"/>
      <c r="O437" s="12"/>
      <c r="P437" s="12"/>
      <c r="Q437" s="12"/>
      <c r="R437" s="12"/>
      <c r="S437" s="12"/>
      <c r="T437" s="12"/>
      <c r="U437" s="12"/>
      <c r="V437" s="12"/>
    </row>
    <row r="438" customFormat="false" ht="12.75" hidden="false" customHeight="false" outlineLevel="0" collapsed="false">
      <c r="B438" s="64"/>
      <c r="C438" s="68"/>
      <c r="D438" s="69"/>
      <c r="E438" s="69"/>
      <c r="F438" s="70"/>
      <c r="G438" s="12"/>
      <c r="H438" s="12"/>
      <c r="I438" s="12"/>
      <c r="J438" s="12"/>
      <c r="K438" s="12"/>
      <c r="L438" s="12"/>
      <c r="M438" s="12"/>
      <c r="N438" s="12"/>
      <c r="O438" s="12"/>
      <c r="P438" s="12"/>
      <c r="Q438" s="12"/>
      <c r="R438" s="12"/>
      <c r="S438" s="12"/>
      <c r="T438" s="12"/>
      <c r="U438" s="12"/>
      <c r="V438" s="12"/>
    </row>
    <row r="439" customFormat="false" ht="12.75" hidden="false" customHeight="false" outlineLevel="0" collapsed="false">
      <c r="B439" s="64"/>
      <c r="C439" s="68"/>
      <c r="D439" s="69"/>
      <c r="E439" s="69"/>
      <c r="F439" s="70"/>
      <c r="G439" s="12"/>
      <c r="H439" s="12"/>
      <c r="I439" s="12"/>
      <c r="J439" s="12"/>
      <c r="K439" s="12"/>
      <c r="L439" s="12"/>
      <c r="M439" s="12"/>
      <c r="N439" s="12"/>
      <c r="O439" s="12"/>
      <c r="P439" s="12"/>
      <c r="Q439" s="12"/>
      <c r="R439" s="12"/>
      <c r="S439" s="12"/>
      <c r="T439" s="12"/>
      <c r="U439" s="12"/>
      <c r="V439" s="12"/>
    </row>
    <row r="440" customFormat="false" ht="12.75" hidden="false" customHeight="false" outlineLevel="0" collapsed="false">
      <c r="B440" s="64"/>
      <c r="C440" s="68"/>
      <c r="D440" s="69"/>
      <c r="E440" s="69"/>
      <c r="F440" s="70"/>
      <c r="G440" s="12"/>
      <c r="H440" s="12"/>
      <c r="I440" s="12"/>
      <c r="J440" s="12"/>
      <c r="K440" s="12"/>
      <c r="L440" s="12"/>
      <c r="M440" s="12"/>
      <c r="N440" s="12"/>
      <c r="O440" s="12"/>
      <c r="P440" s="12"/>
      <c r="Q440" s="12"/>
      <c r="R440" s="12"/>
      <c r="S440" s="12"/>
      <c r="T440" s="12"/>
      <c r="U440" s="12"/>
      <c r="V440" s="12"/>
    </row>
    <row r="441" customFormat="false" ht="12.75" hidden="false" customHeight="false" outlineLevel="0" collapsed="false">
      <c r="B441" s="64"/>
      <c r="C441" s="68"/>
      <c r="D441" s="69"/>
      <c r="E441" s="69"/>
      <c r="F441" s="70"/>
      <c r="G441" s="12"/>
      <c r="H441" s="12"/>
      <c r="I441" s="12"/>
      <c r="J441" s="12"/>
      <c r="K441" s="12"/>
      <c r="L441" s="12"/>
      <c r="M441" s="12"/>
      <c r="N441" s="12"/>
      <c r="O441" s="12"/>
      <c r="P441" s="12"/>
      <c r="Q441" s="12"/>
      <c r="R441" s="12"/>
      <c r="S441" s="12"/>
      <c r="T441" s="12"/>
      <c r="U441" s="12"/>
      <c r="V441" s="12"/>
    </row>
    <row r="442" customFormat="false" ht="12.75" hidden="false" customHeight="false" outlineLevel="0" collapsed="false">
      <c r="B442" s="64"/>
      <c r="C442" s="68"/>
      <c r="D442" s="69"/>
      <c r="E442" s="69"/>
      <c r="F442" s="70"/>
      <c r="G442" s="12"/>
      <c r="H442" s="12"/>
      <c r="I442" s="12"/>
      <c r="J442" s="12"/>
      <c r="K442" s="12"/>
      <c r="L442" s="12"/>
      <c r="M442" s="12"/>
      <c r="N442" s="12"/>
      <c r="O442" s="12"/>
      <c r="P442" s="12"/>
      <c r="Q442" s="12"/>
      <c r="R442" s="12"/>
      <c r="S442" s="12"/>
      <c r="T442" s="12"/>
      <c r="U442" s="12"/>
      <c r="V442" s="12"/>
    </row>
    <row r="443" customFormat="false" ht="12.75" hidden="false" customHeight="false" outlineLevel="0" collapsed="false">
      <c r="B443" s="64"/>
      <c r="C443" s="68"/>
      <c r="D443" s="69"/>
      <c r="E443" s="69"/>
      <c r="F443" s="70"/>
      <c r="G443" s="12"/>
      <c r="H443" s="12"/>
      <c r="I443" s="12"/>
      <c r="J443" s="12"/>
      <c r="K443" s="12"/>
      <c r="L443" s="12"/>
      <c r="M443" s="12"/>
      <c r="N443" s="12"/>
      <c r="O443" s="12"/>
      <c r="P443" s="12"/>
      <c r="Q443" s="12"/>
      <c r="R443" s="12"/>
      <c r="S443" s="12"/>
      <c r="T443" s="12"/>
      <c r="U443" s="12"/>
      <c r="V443" s="12"/>
    </row>
    <row r="444" customFormat="false" ht="12.75" hidden="false" customHeight="false" outlineLevel="0" collapsed="false">
      <c r="B444" s="64"/>
      <c r="C444" s="68"/>
      <c r="D444" s="69"/>
      <c r="E444" s="69"/>
      <c r="F444" s="70"/>
      <c r="G444" s="12"/>
      <c r="H444" s="12"/>
      <c r="I444" s="12"/>
      <c r="J444" s="12"/>
      <c r="K444" s="12"/>
      <c r="L444" s="12"/>
      <c r="M444" s="12"/>
      <c r="N444" s="12"/>
      <c r="O444" s="12"/>
      <c r="P444" s="12"/>
      <c r="Q444" s="12"/>
      <c r="R444" s="12"/>
      <c r="S444" s="12"/>
      <c r="T444" s="12"/>
      <c r="U444" s="12"/>
      <c r="V444" s="12"/>
    </row>
    <row r="445" customFormat="false" ht="12.75" hidden="false" customHeight="false" outlineLevel="0" collapsed="false">
      <c r="B445" s="64"/>
      <c r="C445" s="68"/>
      <c r="D445" s="69"/>
      <c r="E445" s="69"/>
      <c r="F445" s="70"/>
      <c r="G445" s="12"/>
      <c r="H445" s="12"/>
      <c r="I445" s="12"/>
      <c r="J445" s="12"/>
      <c r="K445" s="12"/>
      <c r="L445" s="12"/>
      <c r="M445" s="12"/>
      <c r="N445" s="12"/>
      <c r="O445" s="12"/>
      <c r="P445" s="12"/>
      <c r="Q445" s="12"/>
      <c r="R445" s="12"/>
      <c r="S445" s="12"/>
      <c r="T445" s="12"/>
      <c r="U445" s="12"/>
      <c r="V445" s="12"/>
    </row>
    <row r="446" customFormat="false" ht="12.75" hidden="false" customHeight="false" outlineLevel="0" collapsed="false">
      <c r="B446" s="64"/>
      <c r="C446" s="68"/>
      <c r="D446" s="69"/>
      <c r="E446" s="69"/>
      <c r="F446" s="70"/>
      <c r="G446" s="12"/>
      <c r="H446" s="12"/>
      <c r="I446" s="12"/>
      <c r="J446" s="12"/>
      <c r="K446" s="12"/>
      <c r="L446" s="12"/>
      <c r="M446" s="12"/>
      <c r="N446" s="12"/>
      <c r="O446" s="12"/>
      <c r="P446" s="12"/>
      <c r="Q446" s="12"/>
      <c r="R446" s="12"/>
      <c r="S446" s="12"/>
      <c r="T446" s="12"/>
      <c r="U446" s="12"/>
      <c r="V446" s="12"/>
    </row>
    <row r="447" customFormat="false" ht="12.75" hidden="false" customHeight="false" outlineLevel="0" collapsed="false">
      <c r="B447" s="64"/>
      <c r="C447" s="68"/>
      <c r="D447" s="69"/>
      <c r="E447" s="69"/>
      <c r="F447" s="70"/>
      <c r="G447" s="12"/>
      <c r="H447" s="12"/>
      <c r="I447" s="12"/>
      <c r="J447" s="12"/>
      <c r="K447" s="12"/>
      <c r="L447" s="12"/>
      <c r="M447" s="12"/>
      <c r="N447" s="12"/>
      <c r="O447" s="12"/>
      <c r="P447" s="12"/>
      <c r="Q447" s="12"/>
      <c r="R447" s="12"/>
      <c r="S447" s="12"/>
      <c r="T447" s="12"/>
      <c r="U447" s="12"/>
      <c r="V447" s="12"/>
    </row>
    <row r="448" customFormat="false" ht="12.75" hidden="false" customHeight="false" outlineLevel="0" collapsed="false">
      <c r="B448" s="64"/>
      <c r="C448" s="68"/>
      <c r="D448" s="69"/>
      <c r="E448" s="69"/>
      <c r="F448" s="70"/>
      <c r="G448" s="12"/>
      <c r="H448" s="12"/>
      <c r="I448" s="12"/>
      <c r="J448" s="12"/>
      <c r="K448" s="12"/>
      <c r="L448" s="12"/>
      <c r="M448" s="12"/>
      <c r="N448" s="12"/>
      <c r="O448" s="12"/>
      <c r="P448" s="12"/>
      <c r="Q448" s="12"/>
      <c r="R448" s="12"/>
      <c r="S448" s="12"/>
      <c r="T448" s="12"/>
      <c r="U448" s="12"/>
      <c r="V448" s="12"/>
    </row>
    <row r="449" customFormat="false" ht="12.75" hidden="false" customHeight="false" outlineLevel="0" collapsed="false">
      <c r="B449" s="64"/>
      <c r="C449" s="68"/>
      <c r="D449" s="69"/>
      <c r="E449" s="69"/>
      <c r="F449" s="70"/>
      <c r="G449" s="12"/>
      <c r="H449" s="12"/>
      <c r="I449" s="12"/>
      <c r="J449" s="12"/>
      <c r="K449" s="12"/>
      <c r="L449" s="12"/>
      <c r="M449" s="12"/>
      <c r="N449" s="12"/>
      <c r="O449" s="12"/>
      <c r="P449" s="12"/>
      <c r="Q449" s="12"/>
      <c r="R449" s="12"/>
      <c r="S449" s="12"/>
      <c r="T449" s="12"/>
      <c r="U449" s="12"/>
      <c r="V449" s="12"/>
    </row>
    <row r="450" customFormat="false" ht="12.75" hidden="false" customHeight="false" outlineLevel="0" collapsed="false">
      <c r="B450" s="64"/>
      <c r="C450" s="68"/>
      <c r="D450" s="69"/>
      <c r="E450" s="69"/>
      <c r="F450" s="70"/>
      <c r="G450" s="12"/>
      <c r="H450" s="12"/>
      <c r="I450" s="12"/>
      <c r="J450" s="12"/>
      <c r="K450" s="12"/>
      <c r="L450" s="12"/>
      <c r="M450" s="12"/>
      <c r="N450" s="12"/>
      <c r="O450" s="12"/>
      <c r="P450" s="12"/>
      <c r="Q450" s="12"/>
      <c r="R450" s="12"/>
      <c r="S450" s="12"/>
      <c r="T450" s="12"/>
      <c r="U450" s="12"/>
      <c r="V450" s="12"/>
    </row>
    <row r="451" customFormat="false" ht="12.75" hidden="false" customHeight="false" outlineLevel="0" collapsed="false">
      <c r="B451" s="64"/>
      <c r="C451" s="68"/>
      <c r="D451" s="69"/>
      <c r="E451" s="69"/>
      <c r="F451" s="70"/>
      <c r="G451" s="12"/>
      <c r="H451" s="12"/>
      <c r="I451" s="12"/>
      <c r="J451" s="12"/>
      <c r="K451" s="12"/>
      <c r="L451" s="12"/>
      <c r="M451" s="12"/>
      <c r="N451" s="12"/>
      <c r="O451" s="12"/>
      <c r="P451" s="12"/>
      <c r="Q451" s="12"/>
      <c r="R451" s="12"/>
      <c r="S451" s="12"/>
      <c r="T451" s="12"/>
      <c r="U451" s="12"/>
      <c r="V451" s="12"/>
    </row>
    <row r="452" customFormat="false" ht="12.75" hidden="false" customHeight="false" outlineLevel="0" collapsed="false">
      <c r="B452" s="64"/>
      <c r="C452" s="68"/>
      <c r="D452" s="69"/>
      <c r="E452" s="69"/>
      <c r="F452" s="70"/>
      <c r="G452" s="12"/>
      <c r="H452" s="12"/>
      <c r="I452" s="12"/>
      <c r="J452" s="12"/>
      <c r="K452" s="12"/>
      <c r="L452" s="12"/>
      <c r="M452" s="12"/>
      <c r="N452" s="12"/>
      <c r="O452" s="12"/>
      <c r="P452" s="12"/>
      <c r="Q452" s="12"/>
      <c r="R452" s="12"/>
      <c r="S452" s="12"/>
      <c r="T452" s="12"/>
      <c r="U452" s="12"/>
      <c r="V452" s="12"/>
    </row>
    <row r="453" customFormat="false" ht="12.75" hidden="false" customHeight="false" outlineLevel="0" collapsed="false">
      <c r="B453" s="64"/>
      <c r="C453" s="68"/>
      <c r="D453" s="69"/>
      <c r="E453" s="69"/>
      <c r="F453" s="70"/>
      <c r="G453" s="12"/>
      <c r="H453" s="12"/>
      <c r="I453" s="12"/>
      <c r="J453" s="12"/>
      <c r="K453" s="12"/>
      <c r="L453" s="12"/>
      <c r="M453" s="12"/>
      <c r="N453" s="12"/>
      <c r="O453" s="12"/>
      <c r="P453" s="12"/>
      <c r="Q453" s="12"/>
      <c r="R453" s="12"/>
      <c r="S453" s="12"/>
      <c r="T453" s="12"/>
      <c r="U453" s="12"/>
      <c r="V453" s="12"/>
    </row>
    <row r="454" customFormat="false" ht="12.75" hidden="false" customHeight="false" outlineLevel="0" collapsed="false">
      <c r="B454" s="64"/>
      <c r="C454" s="68"/>
      <c r="D454" s="69"/>
      <c r="E454" s="69"/>
      <c r="F454" s="70"/>
      <c r="G454" s="12"/>
      <c r="H454" s="12"/>
      <c r="I454" s="12"/>
      <c r="J454" s="12"/>
      <c r="K454" s="12"/>
      <c r="L454" s="12"/>
      <c r="M454" s="12"/>
      <c r="N454" s="12"/>
      <c r="O454" s="12"/>
      <c r="P454" s="12"/>
      <c r="Q454" s="12"/>
      <c r="R454" s="12"/>
      <c r="S454" s="12"/>
      <c r="T454" s="12"/>
      <c r="U454" s="12"/>
      <c r="V454" s="12"/>
    </row>
    <row r="455" customFormat="false" ht="12.75" hidden="false" customHeight="false" outlineLevel="0" collapsed="false">
      <c r="B455" s="64"/>
      <c r="C455" s="68"/>
      <c r="D455" s="69"/>
      <c r="E455" s="69"/>
      <c r="F455" s="70"/>
      <c r="G455" s="12"/>
      <c r="H455" s="12"/>
      <c r="I455" s="12"/>
      <c r="J455" s="12"/>
      <c r="K455" s="12"/>
      <c r="L455" s="12"/>
      <c r="M455" s="12"/>
      <c r="N455" s="12"/>
      <c r="O455" s="12"/>
      <c r="P455" s="12"/>
      <c r="Q455" s="12"/>
      <c r="R455" s="12"/>
      <c r="S455" s="12"/>
      <c r="T455" s="12"/>
      <c r="U455" s="12"/>
      <c r="V455" s="12"/>
    </row>
    <row r="456" customFormat="false" ht="12.75" hidden="false" customHeight="false" outlineLevel="0" collapsed="false">
      <c r="B456" s="64"/>
      <c r="C456" s="68"/>
      <c r="D456" s="69"/>
      <c r="E456" s="69"/>
      <c r="F456" s="70"/>
      <c r="G456" s="12"/>
      <c r="H456" s="12"/>
      <c r="I456" s="12"/>
      <c r="J456" s="12"/>
      <c r="K456" s="12"/>
      <c r="L456" s="12"/>
      <c r="M456" s="12"/>
      <c r="N456" s="12"/>
      <c r="O456" s="12"/>
      <c r="P456" s="12"/>
      <c r="Q456" s="12"/>
      <c r="R456" s="12"/>
      <c r="S456" s="12"/>
      <c r="T456" s="12"/>
      <c r="U456" s="12"/>
      <c r="V456" s="12"/>
    </row>
    <row r="457" customFormat="false" ht="12.75" hidden="false" customHeight="false" outlineLevel="0" collapsed="false">
      <c r="B457" s="64"/>
      <c r="C457" s="68"/>
      <c r="D457" s="69"/>
      <c r="E457" s="69"/>
      <c r="F457" s="70"/>
      <c r="G457" s="12"/>
      <c r="H457" s="12"/>
      <c r="I457" s="12"/>
      <c r="J457" s="12"/>
      <c r="K457" s="12"/>
      <c r="L457" s="12"/>
      <c r="M457" s="12"/>
      <c r="N457" s="12"/>
      <c r="O457" s="12"/>
      <c r="P457" s="12"/>
      <c r="Q457" s="12"/>
      <c r="R457" s="12"/>
      <c r="S457" s="12"/>
      <c r="T457" s="12"/>
      <c r="U457" s="12"/>
      <c r="V457" s="12"/>
    </row>
    <row r="458" customFormat="false" ht="12.75" hidden="false" customHeight="false" outlineLevel="0" collapsed="false">
      <c r="B458" s="64"/>
      <c r="C458" s="68"/>
      <c r="D458" s="69"/>
      <c r="E458" s="69"/>
      <c r="F458" s="70"/>
      <c r="G458" s="12"/>
      <c r="H458" s="12"/>
      <c r="I458" s="12"/>
      <c r="J458" s="12"/>
      <c r="K458" s="12"/>
      <c r="L458" s="12"/>
      <c r="M458" s="12"/>
      <c r="N458" s="12"/>
      <c r="O458" s="12"/>
      <c r="P458" s="12"/>
      <c r="Q458" s="12"/>
      <c r="R458" s="12"/>
      <c r="S458" s="12"/>
      <c r="T458" s="12"/>
      <c r="U458" s="12"/>
      <c r="V458" s="12"/>
    </row>
    <row r="459" customFormat="false" ht="12.75" hidden="false" customHeight="false" outlineLevel="0" collapsed="false">
      <c r="B459" s="64"/>
      <c r="C459" s="68"/>
      <c r="D459" s="69"/>
      <c r="E459" s="69"/>
      <c r="F459" s="70"/>
      <c r="G459" s="12"/>
      <c r="H459" s="12"/>
      <c r="I459" s="12"/>
      <c r="J459" s="12"/>
      <c r="K459" s="12"/>
      <c r="L459" s="12"/>
      <c r="M459" s="12"/>
      <c r="N459" s="12"/>
      <c r="O459" s="12"/>
      <c r="P459" s="12"/>
      <c r="Q459" s="12"/>
      <c r="R459" s="12"/>
      <c r="S459" s="12"/>
      <c r="T459" s="12"/>
      <c r="U459" s="12"/>
      <c r="V459" s="12"/>
    </row>
    <row r="460" customFormat="false" ht="12.75" hidden="false" customHeight="false" outlineLevel="0" collapsed="false">
      <c r="B460" s="64"/>
      <c r="C460" s="68"/>
      <c r="D460" s="69"/>
      <c r="E460" s="69"/>
      <c r="F460" s="70"/>
      <c r="G460" s="12"/>
      <c r="H460" s="12"/>
      <c r="I460" s="12"/>
      <c r="J460" s="12"/>
      <c r="K460" s="12"/>
      <c r="L460" s="12"/>
      <c r="M460" s="12"/>
      <c r="N460" s="12"/>
      <c r="O460" s="12"/>
      <c r="P460" s="12"/>
      <c r="Q460" s="12"/>
      <c r="R460" s="12"/>
      <c r="S460" s="12"/>
      <c r="T460" s="12"/>
      <c r="U460" s="12"/>
      <c r="V460" s="12"/>
    </row>
    <row r="461" customFormat="false" ht="12.75" hidden="false" customHeight="false" outlineLevel="0" collapsed="false">
      <c r="B461" s="64"/>
      <c r="C461" s="68"/>
      <c r="D461" s="69"/>
      <c r="E461" s="69"/>
      <c r="F461" s="70"/>
      <c r="G461" s="12"/>
      <c r="H461" s="12"/>
      <c r="I461" s="12"/>
      <c r="J461" s="12"/>
      <c r="K461" s="12"/>
      <c r="L461" s="12"/>
      <c r="M461" s="12"/>
      <c r="N461" s="12"/>
      <c r="O461" s="12"/>
      <c r="P461" s="12"/>
      <c r="Q461" s="12"/>
      <c r="R461" s="12"/>
      <c r="S461" s="12"/>
      <c r="T461" s="12"/>
      <c r="U461" s="12"/>
      <c r="V461" s="12"/>
    </row>
    <row r="462" customFormat="false" ht="12.75" hidden="false" customHeight="false" outlineLevel="0" collapsed="false">
      <c r="B462" s="64"/>
      <c r="C462" s="68"/>
      <c r="D462" s="69"/>
      <c r="E462" s="69"/>
      <c r="F462" s="70"/>
      <c r="G462" s="12"/>
      <c r="H462" s="12"/>
      <c r="I462" s="12"/>
      <c r="J462" s="12"/>
      <c r="K462" s="12"/>
      <c r="L462" s="12"/>
      <c r="M462" s="12"/>
      <c r="N462" s="12"/>
      <c r="O462" s="12"/>
      <c r="P462" s="12"/>
      <c r="Q462" s="12"/>
      <c r="R462" s="12"/>
      <c r="S462" s="12"/>
      <c r="T462" s="12"/>
      <c r="U462" s="12"/>
      <c r="V462" s="12"/>
    </row>
    <row r="463" customFormat="false" ht="12.75" hidden="false" customHeight="false" outlineLevel="0" collapsed="false">
      <c r="B463" s="64"/>
      <c r="C463" s="68"/>
      <c r="D463" s="69"/>
      <c r="E463" s="69"/>
      <c r="F463" s="70"/>
      <c r="G463" s="12"/>
      <c r="H463" s="12"/>
      <c r="I463" s="12"/>
      <c r="J463" s="12"/>
      <c r="K463" s="12"/>
      <c r="L463" s="12"/>
      <c r="M463" s="12"/>
      <c r="N463" s="12"/>
      <c r="O463" s="12"/>
      <c r="P463" s="12"/>
      <c r="Q463" s="12"/>
      <c r="R463" s="12"/>
      <c r="S463" s="12"/>
      <c r="T463" s="12"/>
      <c r="U463" s="12"/>
      <c r="V463" s="12"/>
    </row>
    <row r="464" customFormat="false" ht="12.75" hidden="false" customHeight="false" outlineLevel="0" collapsed="false">
      <c r="B464" s="64"/>
      <c r="C464" s="68"/>
      <c r="D464" s="69"/>
      <c r="E464" s="69"/>
      <c r="F464" s="70"/>
      <c r="G464" s="12"/>
      <c r="H464" s="12"/>
      <c r="I464" s="12"/>
      <c r="J464" s="12"/>
      <c r="K464" s="12"/>
      <c r="L464" s="12"/>
      <c r="M464" s="12"/>
      <c r="N464" s="12"/>
      <c r="O464" s="12"/>
      <c r="P464" s="12"/>
      <c r="Q464" s="12"/>
      <c r="R464" s="12"/>
      <c r="S464" s="12"/>
      <c r="T464" s="12"/>
      <c r="U464" s="12"/>
      <c r="V464" s="12"/>
    </row>
    <row r="465" customFormat="false" ht="12.75" hidden="false" customHeight="false" outlineLevel="0" collapsed="false">
      <c r="B465" s="64"/>
      <c r="C465" s="68"/>
      <c r="D465" s="69"/>
      <c r="E465" s="69"/>
      <c r="F465" s="70"/>
      <c r="G465" s="12"/>
      <c r="H465" s="12"/>
      <c r="I465" s="12"/>
      <c r="J465" s="12"/>
      <c r="K465" s="12"/>
      <c r="L465" s="12"/>
      <c r="M465" s="12"/>
      <c r="N465" s="12"/>
      <c r="O465" s="12"/>
      <c r="P465" s="12"/>
      <c r="Q465" s="12"/>
      <c r="R465" s="12"/>
      <c r="S465" s="12"/>
      <c r="T465" s="12"/>
      <c r="U465" s="12"/>
      <c r="V465" s="12"/>
    </row>
    <row r="466" customFormat="false" ht="12.75" hidden="false" customHeight="false" outlineLevel="0" collapsed="false">
      <c r="B466" s="64"/>
      <c r="C466" s="68"/>
      <c r="D466" s="69"/>
      <c r="E466" s="69"/>
      <c r="F466" s="70"/>
      <c r="G466" s="12"/>
      <c r="H466" s="12"/>
      <c r="I466" s="12"/>
      <c r="J466" s="12"/>
      <c r="K466" s="12"/>
      <c r="L466" s="12"/>
      <c r="M466" s="12"/>
      <c r="N466" s="12"/>
      <c r="O466" s="12"/>
      <c r="P466" s="12"/>
      <c r="Q466" s="12"/>
      <c r="R466" s="12"/>
      <c r="S466" s="12"/>
      <c r="T466" s="12"/>
      <c r="U466" s="12"/>
      <c r="V466" s="12"/>
    </row>
    <row r="467" customFormat="false" ht="12.75" hidden="false" customHeight="false" outlineLevel="0" collapsed="false">
      <c r="B467" s="64"/>
      <c r="C467" s="68"/>
      <c r="D467" s="69"/>
      <c r="E467" s="69"/>
      <c r="F467" s="70"/>
      <c r="G467" s="12"/>
      <c r="H467" s="12"/>
      <c r="I467" s="12"/>
      <c r="J467" s="12"/>
      <c r="K467" s="12"/>
      <c r="L467" s="12"/>
      <c r="M467" s="12"/>
      <c r="N467" s="12"/>
      <c r="O467" s="12"/>
      <c r="P467" s="12"/>
      <c r="Q467" s="12"/>
      <c r="R467" s="12"/>
      <c r="S467" s="12"/>
      <c r="T467" s="12"/>
      <c r="U467" s="12"/>
      <c r="V467" s="12"/>
    </row>
    <row r="468" customFormat="false" ht="12.75" hidden="false" customHeight="false" outlineLevel="0" collapsed="false">
      <c r="B468" s="64"/>
      <c r="C468" s="68"/>
      <c r="D468" s="69"/>
      <c r="E468" s="69"/>
      <c r="F468" s="70"/>
      <c r="G468" s="12"/>
      <c r="H468" s="12"/>
      <c r="I468" s="12"/>
      <c r="J468" s="12"/>
      <c r="K468" s="12"/>
      <c r="L468" s="12"/>
      <c r="M468" s="12"/>
      <c r="N468" s="12"/>
      <c r="O468" s="12"/>
      <c r="P468" s="12"/>
      <c r="Q468" s="12"/>
      <c r="R468" s="12"/>
      <c r="S468" s="12"/>
      <c r="T468" s="12"/>
      <c r="U468" s="12"/>
      <c r="V468" s="12"/>
    </row>
    <row r="469" customFormat="false" ht="12.75" hidden="false" customHeight="false" outlineLevel="0" collapsed="false">
      <c r="B469" s="64"/>
      <c r="C469" s="68"/>
      <c r="D469" s="69"/>
      <c r="E469" s="69"/>
      <c r="F469" s="70"/>
      <c r="G469" s="12"/>
      <c r="H469" s="12"/>
      <c r="I469" s="12"/>
      <c r="J469" s="12"/>
      <c r="K469" s="12"/>
      <c r="L469" s="12"/>
      <c r="M469" s="12"/>
      <c r="N469" s="12"/>
      <c r="O469" s="12"/>
      <c r="P469" s="12"/>
      <c r="Q469" s="12"/>
      <c r="R469" s="12"/>
      <c r="S469" s="12"/>
      <c r="T469" s="12"/>
      <c r="U469" s="12"/>
      <c r="V469" s="12"/>
    </row>
    <row r="470" customFormat="false" ht="12.75" hidden="false" customHeight="false" outlineLevel="0" collapsed="false">
      <c r="B470" s="64"/>
      <c r="C470" s="68"/>
      <c r="D470" s="69"/>
      <c r="E470" s="69"/>
      <c r="F470" s="70"/>
      <c r="G470" s="12"/>
      <c r="H470" s="12"/>
      <c r="I470" s="12"/>
      <c r="J470" s="12"/>
      <c r="K470" s="12"/>
      <c r="L470" s="12"/>
      <c r="M470" s="12"/>
      <c r="N470" s="12"/>
      <c r="O470" s="12"/>
      <c r="P470" s="12"/>
      <c r="Q470" s="12"/>
      <c r="R470" s="12"/>
      <c r="S470" s="12"/>
      <c r="T470" s="12"/>
      <c r="U470" s="12"/>
      <c r="V470" s="12"/>
    </row>
    <row r="471" customFormat="false" ht="12.75" hidden="false" customHeight="false" outlineLevel="0" collapsed="false">
      <c r="B471" s="64"/>
      <c r="C471" s="68"/>
      <c r="D471" s="69"/>
      <c r="E471" s="69"/>
      <c r="F471" s="70"/>
      <c r="G471" s="12"/>
      <c r="H471" s="12"/>
      <c r="I471" s="12"/>
      <c r="J471" s="12"/>
      <c r="K471" s="12"/>
      <c r="L471" s="12"/>
      <c r="M471" s="12"/>
      <c r="N471" s="12"/>
      <c r="O471" s="12"/>
      <c r="P471" s="12"/>
      <c r="Q471" s="12"/>
      <c r="R471" s="12"/>
      <c r="S471" s="12"/>
      <c r="T471" s="12"/>
      <c r="U471" s="12"/>
      <c r="V471" s="12"/>
    </row>
    <row r="472" customFormat="false" ht="12.75" hidden="false" customHeight="false" outlineLevel="0" collapsed="false">
      <c r="B472" s="64"/>
      <c r="C472" s="68"/>
      <c r="D472" s="69"/>
      <c r="E472" s="69"/>
      <c r="F472" s="70"/>
      <c r="G472" s="12"/>
      <c r="H472" s="12"/>
      <c r="I472" s="12"/>
      <c r="J472" s="12"/>
      <c r="K472" s="12"/>
      <c r="L472" s="12"/>
      <c r="M472" s="12"/>
      <c r="N472" s="12"/>
      <c r="O472" s="12"/>
      <c r="P472" s="12"/>
      <c r="Q472" s="12"/>
      <c r="R472" s="12"/>
      <c r="S472" s="12"/>
      <c r="T472" s="12"/>
      <c r="U472" s="12"/>
      <c r="V472" s="12"/>
    </row>
    <row r="473" customFormat="false" ht="12.75" hidden="false" customHeight="false" outlineLevel="0" collapsed="false">
      <c r="B473" s="64"/>
      <c r="C473" s="68"/>
      <c r="D473" s="69"/>
      <c r="E473" s="69"/>
      <c r="F473" s="70"/>
      <c r="G473" s="12"/>
      <c r="H473" s="12"/>
      <c r="I473" s="12"/>
      <c r="J473" s="12"/>
      <c r="K473" s="12"/>
      <c r="L473" s="12"/>
      <c r="M473" s="12"/>
      <c r="N473" s="12"/>
      <c r="O473" s="12"/>
      <c r="P473" s="12"/>
      <c r="Q473" s="12"/>
      <c r="R473" s="12"/>
      <c r="S473" s="12"/>
      <c r="T473" s="12"/>
      <c r="U473" s="12"/>
      <c r="V473" s="12"/>
    </row>
    <row r="474" customFormat="false" ht="12.75" hidden="false" customHeight="false" outlineLevel="0" collapsed="false">
      <c r="B474" s="64"/>
      <c r="C474" s="68"/>
      <c r="D474" s="69"/>
      <c r="E474" s="69"/>
      <c r="F474" s="70"/>
      <c r="G474" s="12"/>
      <c r="H474" s="12"/>
      <c r="I474" s="12"/>
      <c r="J474" s="12"/>
      <c r="K474" s="12"/>
      <c r="L474" s="12"/>
      <c r="M474" s="12"/>
      <c r="N474" s="12"/>
      <c r="O474" s="12"/>
      <c r="P474" s="12"/>
      <c r="Q474" s="12"/>
      <c r="R474" s="12"/>
      <c r="S474" s="12"/>
      <c r="T474" s="12"/>
      <c r="U474" s="12"/>
      <c r="V474" s="12"/>
    </row>
    <row r="475" customFormat="false" ht="12.75" hidden="false" customHeight="false" outlineLevel="0" collapsed="false">
      <c r="B475" s="64"/>
      <c r="C475" s="68"/>
      <c r="D475" s="69"/>
      <c r="E475" s="69"/>
      <c r="F475" s="70"/>
      <c r="G475" s="12"/>
      <c r="H475" s="12"/>
      <c r="I475" s="12"/>
      <c r="J475" s="12"/>
      <c r="K475" s="12"/>
      <c r="L475" s="12"/>
      <c r="M475" s="12"/>
      <c r="N475" s="12"/>
      <c r="O475" s="12"/>
      <c r="P475" s="12"/>
      <c r="Q475" s="12"/>
      <c r="R475" s="12"/>
      <c r="S475" s="12"/>
      <c r="T475" s="12"/>
      <c r="U475" s="12"/>
      <c r="V475" s="12"/>
    </row>
    <row r="476" customFormat="false" ht="12.75" hidden="false" customHeight="false" outlineLevel="0" collapsed="false">
      <c r="C476" s="14"/>
      <c r="D476" s="15"/>
      <c r="E476" s="15"/>
      <c r="F476" s="71"/>
      <c r="G476" s="12"/>
      <c r="H476" s="12"/>
      <c r="I476" s="12"/>
      <c r="J476" s="12"/>
      <c r="K476" s="12"/>
      <c r="L476" s="12"/>
      <c r="M476" s="12"/>
      <c r="N476" s="12"/>
      <c r="O476" s="12"/>
      <c r="P476" s="12"/>
      <c r="Q476" s="12"/>
      <c r="R476" s="12"/>
      <c r="S476" s="12"/>
      <c r="T476" s="12"/>
      <c r="U476" s="12"/>
      <c r="V476" s="12"/>
    </row>
    <row r="477" customFormat="false" ht="12.75" hidden="false" customHeight="false" outlineLevel="0" collapsed="false">
      <c r="C477" s="14"/>
      <c r="D477" s="15"/>
      <c r="E477" s="15"/>
      <c r="F477" s="71"/>
      <c r="G477" s="12"/>
      <c r="H477" s="12"/>
      <c r="I477" s="12"/>
      <c r="J477" s="12"/>
      <c r="K477" s="12"/>
      <c r="L477" s="12"/>
      <c r="M477" s="12"/>
      <c r="N477" s="12"/>
      <c r="O477" s="12"/>
      <c r="P477" s="12"/>
      <c r="Q477" s="12"/>
      <c r="R477" s="12"/>
      <c r="S477" s="12"/>
      <c r="T477" s="12"/>
      <c r="U477" s="12"/>
      <c r="V477" s="12"/>
    </row>
    <row r="478" customFormat="false" ht="12.75" hidden="false" customHeight="false" outlineLevel="0" collapsed="false">
      <c r="C478" s="14"/>
      <c r="D478" s="15"/>
      <c r="E478" s="15"/>
      <c r="F478" s="71"/>
      <c r="G478" s="12"/>
      <c r="H478" s="12"/>
      <c r="I478" s="12"/>
      <c r="J478" s="12"/>
      <c r="K478" s="12"/>
      <c r="L478" s="12"/>
      <c r="M478" s="12"/>
      <c r="N478" s="12"/>
      <c r="O478" s="12"/>
      <c r="P478" s="12"/>
      <c r="Q478" s="12"/>
      <c r="R478" s="12"/>
      <c r="S478" s="12"/>
      <c r="T478" s="12"/>
      <c r="U478" s="12"/>
      <c r="V478" s="12"/>
    </row>
    <row r="479" customFormat="false" ht="12.75" hidden="false" customHeight="false" outlineLevel="0" collapsed="false">
      <c r="C479" s="14"/>
      <c r="D479" s="15"/>
      <c r="E479" s="15"/>
      <c r="F479" s="71"/>
      <c r="G479" s="12"/>
      <c r="H479" s="12"/>
      <c r="I479" s="12"/>
      <c r="J479" s="12"/>
      <c r="K479" s="12"/>
      <c r="L479" s="12"/>
      <c r="M479" s="12"/>
      <c r="N479" s="12"/>
      <c r="O479" s="12"/>
      <c r="P479" s="12"/>
      <c r="Q479" s="12"/>
      <c r="R479" s="12"/>
      <c r="S479" s="12"/>
      <c r="T479" s="12"/>
      <c r="U479" s="12"/>
      <c r="V479" s="12"/>
    </row>
    <row r="480" customFormat="false" ht="12.75" hidden="false" customHeight="false" outlineLevel="0" collapsed="false">
      <c r="C480" s="14"/>
      <c r="D480" s="15"/>
      <c r="E480" s="15"/>
      <c r="F480" s="71"/>
      <c r="G480" s="12"/>
      <c r="H480" s="12"/>
      <c r="I480" s="12"/>
      <c r="J480" s="12"/>
      <c r="K480" s="12"/>
      <c r="L480" s="12"/>
      <c r="M480" s="12"/>
      <c r="N480" s="12"/>
      <c r="O480" s="12"/>
      <c r="P480" s="12"/>
      <c r="Q480" s="12"/>
      <c r="R480" s="12"/>
      <c r="S480" s="12"/>
      <c r="T480" s="12"/>
      <c r="U480" s="12"/>
      <c r="V480" s="12"/>
    </row>
    <row r="481" customFormat="false" ht="12.75" hidden="false" customHeight="false" outlineLevel="0" collapsed="false">
      <c r="C481" s="14"/>
      <c r="D481" s="15"/>
      <c r="E481" s="15"/>
      <c r="F481" s="71"/>
      <c r="G481" s="12"/>
      <c r="H481" s="12"/>
      <c r="I481" s="12"/>
      <c r="J481" s="12"/>
      <c r="K481" s="12"/>
      <c r="L481" s="12"/>
      <c r="M481" s="12"/>
      <c r="N481" s="12"/>
      <c r="O481" s="12"/>
      <c r="P481" s="12"/>
      <c r="Q481" s="12"/>
      <c r="R481" s="12"/>
      <c r="S481" s="12"/>
      <c r="T481" s="12"/>
      <c r="U481" s="12"/>
      <c r="V481" s="12"/>
    </row>
    <row r="482" customFormat="false" ht="12.75" hidden="false" customHeight="false" outlineLevel="0" collapsed="false">
      <c r="C482" s="14"/>
      <c r="D482" s="15"/>
      <c r="E482" s="15"/>
      <c r="F482" s="71"/>
      <c r="G482" s="12"/>
      <c r="H482" s="12"/>
      <c r="I482" s="12"/>
      <c r="J482" s="12"/>
      <c r="K482" s="12"/>
      <c r="L482" s="12"/>
      <c r="M482" s="12"/>
      <c r="N482" s="12"/>
      <c r="O482" s="12"/>
      <c r="P482" s="12"/>
      <c r="Q482" s="12"/>
      <c r="R482" s="12"/>
      <c r="S482" s="12"/>
      <c r="T482" s="12"/>
      <c r="U482" s="12"/>
      <c r="V482" s="12"/>
    </row>
    <row r="483" customFormat="false" ht="12.75" hidden="false" customHeight="false" outlineLevel="0" collapsed="false">
      <c r="C483" s="14"/>
      <c r="D483" s="15"/>
      <c r="E483" s="15"/>
      <c r="F483" s="71"/>
      <c r="G483" s="12"/>
      <c r="H483" s="12"/>
      <c r="I483" s="12"/>
      <c r="J483" s="12"/>
      <c r="K483" s="12"/>
      <c r="L483" s="12"/>
      <c r="M483" s="12"/>
      <c r="N483" s="12"/>
      <c r="O483" s="12"/>
      <c r="P483" s="12"/>
      <c r="Q483" s="12"/>
      <c r="R483" s="12"/>
      <c r="S483" s="12"/>
      <c r="T483" s="12"/>
      <c r="U483" s="12"/>
      <c r="V483" s="12"/>
    </row>
    <row r="484" customFormat="false" ht="12.75" hidden="false" customHeight="false" outlineLevel="0" collapsed="false">
      <c r="C484" s="14"/>
      <c r="D484" s="15"/>
      <c r="E484" s="15"/>
      <c r="F484" s="71"/>
      <c r="G484" s="12"/>
      <c r="H484" s="12"/>
      <c r="I484" s="12"/>
      <c r="J484" s="12"/>
      <c r="K484" s="12"/>
      <c r="L484" s="12"/>
      <c r="M484" s="12"/>
      <c r="N484" s="12"/>
      <c r="O484" s="12"/>
      <c r="P484" s="12"/>
      <c r="Q484" s="12"/>
      <c r="R484" s="12"/>
      <c r="S484" s="12"/>
      <c r="T484" s="12"/>
      <c r="U484" s="12"/>
      <c r="V484" s="12"/>
    </row>
    <row r="485" customFormat="false" ht="12.75" hidden="false" customHeight="false" outlineLevel="0" collapsed="false">
      <c r="C485" s="14"/>
      <c r="D485" s="15"/>
      <c r="E485" s="15"/>
      <c r="F485" s="71"/>
      <c r="G485" s="12"/>
      <c r="H485" s="12"/>
      <c r="I485" s="12"/>
      <c r="J485" s="12"/>
      <c r="K485" s="12"/>
      <c r="L485" s="12"/>
      <c r="M485" s="12"/>
      <c r="N485" s="12"/>
      <c r="O485" s="12"/>
      <c r="P485" s="12"/>
      <c r="Q485" s="12"/>
      <c r="R485" s="12"/>
      <c r="S485" s="12"/>
      <c r="T485" s="12"/>
      <c r="U485" s="12"/>
      <c r="V485" s="12"/>
    </row>
    <row r="486" customFormat="false" ht="12.75" hidden="false" customHeight="false" outlineLevel="0" collapsed="false">
      <c r="C486" s="14"/>
      <c r="D486" s="15"/>
      <c r="E486" s="15"/>
      <c r="F486" s="71"/>
      <c r="G486" s="12"/>
      <c r="H486" s="12"/>
      <c r="I486" s="12"/>
      <c r="J486" s="12"/>
      <c r="K486" s="12"/>
      <c r="L486" s="12"/>
      <c r="M486" s="12"/>
      <c r="N486" s="12"/>
      <c r="O486" s="12"/>
      <c r="P486" s="12"/>
      <c r="Q486" s="12"/>
      <c r="R486" s="12"/>
      <c r="S486" s="12"/>
      <c r="T486" s="12"/>
      <c r="U486" s="12"/>
      <c r="V486" s="12"/>
    </row>
    <row r="487" customFormat="false" ht="12.75" hidden="false" customHeight="false" outlineLevel="0" collapsed="false">
      <c r="C487" s="14"/>
      <c r="D487" s="15"/>
      <c r="E487" s="15"/>
      <c r="F487" s="71"/>
      <c r="G487" s="12"/>
      <c r="H487" s="12"/>
      <c r="I487" s="12"/>
      <c r="J487" s="12"/>
      <c r="K487" s="12"/>
      <c r="L487" s="12"/>
      <c r="M487" s="12"/>
      <c r="N487" s="12"/>
      <c r="O487" s="12"/>
      <c r="P487" s="12"/>
      <c r="Q487" s="12"/>
      <c r="R487" s="12"/>
      <c r="S487" s="12"/>
      <c r="T487" s="12"/>
      <c r="U487" s="12"/>
      <c r="V487" s="12"/>
    </row>
    <row r="488" customFormat="false" ht="12.75" hidden="false" customHeight="false" outlineLevel="0" collapsed="false">
      <c r="C488" s="14"/>
      <c r="D488" s="15"/>
      <c r="E488" s="15"/>
      <c r="F488" s="71"/>
      <c r="G488" s="12"/>
      <c r="H488" s="12"/>
      <c r="I488" s="12"/>
      <c r="J488" s="12"/>
      <c r="K488" s="12"/>
      <c r="L488" s="12"/>
      <c r="M488" s="12"/>
      <c r="N488" s="12"/>
      <c r="O488" s="12"/>
      <c r="P488" s="12"/>
      <c r="Q488" s="12"/>
      <c r="R488" s="12"/>
      <c r="S488" s="12"/>
      <c r="T488" s="12"/>
      <c r="U488" s="12"/>
      <c r="V488" s="12"/>
    </row>
    <row r="489" customFormat="false" ht="12.75" hidden="false" customHeight="false" outlineLevel="0" collapsed="false">
      <c r="C489" s="14"/>
      <c r="D489" s="15"/>
      <c r="E489" s="15"/>
      <c r="F489" s="71"/>
      <c r="G489" s="12"/>
      <c r="H489" s="12"/>
      <c r="I489" s="12"/>
      <c r="J489" s="12"/>
      <c r="K489" s="12"/>
      <c r="L489" s="12"/>
      <c r="M489" s="12"/>
      <c r="N489" s="12"/>
      <c r="O489" s="12"/>
      <c r="P489" s="12"/>
      <c r="Q489" s="12"/>
      <c r="R489" s="12"/>
      <c r="S489" s="12"/>
      <c r="T489" s="12"/>
      <c r="U489" s="12"/>
      <c r="V489" s="12"/>
    </row>
    <row r="490" customFormat="false" ht="12.75" hidden="false" customHeight="false" outlineLevel="0" collapsed="false">
      <c r="C490" s="14"/>
      <c r="D490" s="15"/>
      <c r="E490" s="15"/>
      <c r="F490" s="71"/>
      <c r="G490" s="12"/>
      <c r="H490" s="12"/>
      <c r="I490" s="12"/>
      <c r="J490" s="12"/>
      <c r="K490" s="12"/>
      <c r="L490" s="12"/>
      <c r="M490" s="12"/>
      <c r="N490" s="12"/>
      <c r="O490" s="12"/>
      <c r="P490" s="12"/>
      <c r="Q490" s="12"/>
      <c r="R490" s="12"/>
      <c r="S490" s="12"/>
      <c r="T490" s="12"/>
      <c r="U490" s="12"/>
      <c r="V490" s="12"/>
    </row>
    <row r="491" customFormat="false" ht="12.75" hidden="false" customHeight="false" outlineLevel="0" collapsed="false">
      <c r="C491" s="14"/>
      <c r="D491" s="15"/>
      <c r="E491" s="15"/>
      <c r="F491" s="71"/>
      <c r="G491" s="12"/>
      <c r="H491" s="12"/>
      <c r="I491" s="12"/>
      <c r="J491" s="12"/>
      <c r="K491" s="12"/>
      <c r="L491" s="12"/>
      <c r="M491" s="12"/>
      <c r="N491" s="12"/>
      <c r="O491" s="12"/>
      <c r="P491" s="12"/>
      <c r="Q491" s="12"/>
      <c r="R491" s="12"/>
      <c r="S491" s="12"/>
      <c r="T491" s="12"/>
      <c r="U491" s="12"/>
      <c r="V491" s="12"/>
    </row>
    <row r="492" customFormat="false" ht="12.75" hidden="false" customHeight="false" outlineLevel="0" collapsed="false">
      <c r="C492" s="14"/>
      <c r="D492" s="15"/>
      <c r="E492" s="15"/>
      <c r="F492" s="71"/>
      <c r="G492" s="12"/>
      <c r="H492" s="12"/>
      <c r="I492" s="12"/>
      <c r="J492" s="12"/>
      <c r="K492" s="12"/>
      <c r="L492" s="12"/>
      <c r="M492" s="12"/>
      <c r="N492" s="12"/>
      <c r="O492" s="12"/>
      <c r="P492" s="12"/>
      <c r="Q492" s="12"/>
      <c r="R492" s="12"/>
      <c r="S492" s="12"/>
      <c r="T492" s="12"/>
      <c r="U492" s="12"/>
      <c r="V492" s="12"/>
    </row>
    <row r="493" customFormat="false" ht="12.75" hidden="false" customHeight="false" outlineLevel="0" collapsed="false">
      <c r="C493" s="14"/>
      <c r="D493" s="15"/>
      <c r="E493" s="15"/>
      <c r="F493" s="71"/>
      <c r="G493" s="12"/>
      <c r="H493" s="12"/>
      <c r="I493" s="12"/>
      <c r="J493" s="12"/>
      <c r="K493" s="12"/>
      <c r="L493" s="12"/>
      <c r="M493" s="12"/>
      <c r="N493" s="12"/>
      <c r="O493" s="12"/>
      <c r="P493" s="12"/>
      <c r="Q493" s="12"/>
      <c r="R493" s="12"/>
      <c r="S493" s="12"/>
      <c r="T493" s="12"/>
      <c r="U493" s="12"/>
      <c r="V493" s="12"/>
    </row>
    <row r="494" customFormat="false" ht="12.75" hidden="false" customHeight="false" outlineLevel="0" collapsed="false">
      <c r="C494" s="14"/>
      <c r="D494" s="15"/>
      <c r="E494" s="15"/>
      <c r="F494" s="71"/>
      <c r="G494" s="12"/>
      <c r="H494" s="12"/>
      <c r="I494" s="12"/>
      <c r="J494" s="12"/>
      <c r="K494" s="12"/>
      <c r="L494" s="12"/>
      <c r="M494" s="12"/>
      <c r="N494" s="12"/>
      <c r="O494" s="12"/>
      <c r="P494" s="12"/>
      <c r="Q494" s="12"/>
      <c r="R494" s="12"/>
      <c r="S494" s="12"/>
      <c r="T494" s="12"/>
      <c r="U494" s="12"/>
      <c r="V494" s="12"/>
    </row>
    <row r="495" customFormat="false" ht="12.75" hidden="false" customHeight="false" outlineLevel="0" collapsed="false">
      <c r="C495" s="14"/>
      <c r="D495" s="15"/>
      <c r="E495" s="15"/>
      <c r="F495" s="71"/>
      <c r="G495" s="12"/>
      <c r="H495" s="12"/>
      <c r="I495" s="12"/>
      <c r="J495" s="12"/>
      <c r="K495" s="12"/>
      <c r="L495" s="12"/>
      <c r="M495" s="12"/>
      <c r="N495" s="12"/>
      <c r="O495" s="12"/>
      <c r="P495" s="12"/>
      <c r="Q495" s="12"/>
      <c r="R495" s="12"/>
      <c r="S495" s="12"/>
      <c r="T495" s="12"/>
      <c r="U495" s="12"/>
      <c r="V495" s="12"/>
    </row>
    <row r="496" customFormat="false" ht="12.75" hidden="false" customHeight="false" outlineLevel="0" collapsed="false">
      <c r="C496" s="14"/>
      <c r="D496" s="15"/>
      <c r="E496" s="15"/>
      <c r="F496" s="71"/>
      <c r="G496" s="12"/>
      <c r="H496" s="12"/>
      <c r="I496" s="12"/>
      <c r="J496" s="12"/>
      <c r="K496" s="12"/>
      <c r="L496" s="12"/>
      <c r="M496" s="12"/>
      <c r="N496" s="12"/>
      <c r="O496" s="12"/>
      <c r="P496" s="12"/>
      <c r="Q496" s="12"/>
      <c r="R496" s="12"/>
      <c r="S496" s="12"/>
      <c r="T496" s="12"/>
      <c r="U496" s="12"/>
      <c r="V496" s="12"/>
    </row>
    <row r="497" customFormat="false" ht="12.75" hidden="false" customHeight="false" outlineLevel="0" collapsed="false">
      <c r="C497" s="14"/>
      <c r="D497" s="15"/>
      <c r="E497" s="15"/>
      <c r="F497" s="71"/>
      <c r="G497" s="12"/>
      <c r="H497" s="12"/>
      <c r="I497" s="12"/>
      <c r="J497" s="12"/>
      <c r="K497" s="12"/>
      <c r="L497" s="12"/>
      <c r="M497" s="12"/>
      <c r="N497" s="12"/>
      <c r="O497" s="12"/>
      <c r="P497" s="12"/>
      <c r="Q497" s="12"/>
      <c r="R497" s="12"/>
      <c r="S497" s="12"/>
      <c r="T497" s="12"/>
      <c r="U497" s="12"/>
      <c r="V497" s="12"/>
    </row>
    <row r="498" customFormat="false" ht="12.75" hidden="false" customHeight="false" outlineLevel="0" collapsed="false">
      <c r="C498" s="14"/>
      <c r="D498" s="15"/>
      <c r="E498" s="15"/>
      <c r="F498" s="71"/>
      <c r="G498" s="12"/>
      <c r="H498" s="12"/>
      <c r="I498" s="12"/>
      <c r="J498" s="12"/>
      <c r="K498" s="12"/>
      <c r="L498" s="12"/>
      <c r="M498" s="12"/>
      <c r="N498" s="12"/>
      <c r="O498" s="12"/>
      <c r="P498" s="12"/>
      <c r="Q498" s="12"/>
      <c r="R498" s="12"/>
      <c r="S498" s="12"/>
      <c r="T498" s="12"/>
      <c r="U498" s="12"/>
      <c r="V498" s="12"/>
    </row>
    <row r="499" customFormat="false" ht="12.75" hidden="false" customHeight="false" outlineLevel="0" collapsed="false">
      <c r="C499" s="14"/>
      <c r="D499" s="15"/>
      <c r="E499" s="15"/>
      <c r="F499" s="71"/>
      <c r="G499" s="12"/>
      <c r="H499" s="12"/>
      <c r="I499" s="12"/>
      <c r="J499" s="12"/>
      <c r="K499" s="12"/>
      <c r="L499" s="12"/>
      <c r="M499" s="12"/>
      <c r="N499" s="12"/>
      <c r="O499" s="12"/>
      <c r="P499" s="12"/>
      <c r="Q499" s="12"/>
      <c r="R499" s="12"/>
      <c r="S499" s="12"/>
      <c r="T499" s="12"/>
      <c r="U499" s="12"/>
      <c r="V499" s="12"/>
    </row>
    <row r="500" customFormat="false" ht="12.75" hidden="false" customHeight="false" outlineLevel="0" collapsed="false">
      <c r="C500" s="14"/>
      <c r="D500" s="15"/>
      <c r="E500" s="15"/>
      <c r="F500" s="71"/>
      <c r="G500" s="12"/>
      <c r="H500" s="12"/>
      <c r="I500" s="12"/>
      <c r="J500" s="12"/>
      <c r="K500" s="12"/>
      <c r="L500" s="12"/>
      <c r="M500" s="12"/>
      <c r="N500" s="12"/>
      <c r="O500" s="12"/>
      <c r="P500" s="12"/>
      <c r="Q500" s="12"/>
      <c r="R500" s="12"/>
      <c r="S500" s="12"/>
      <c r="T500" s="12"/>
      <c r="U500" s="12"/>
      <c r="V500" s="12"/>
    </row>
    <row r="501" customFormat="false" ht="12.75" hidden="false" customHeight="false" outlineLevel="0" collapsed="false">
      <c r="C501" s="14"/>
      <c r="D501" s="15"/>
      <c r="E501" s="15"/>
      <c r="F501" s="71"/>
      <c r="G501" s="12"/>
      <c r="H501" s="12"/>
      <c r="I501" s="12"/>
      <c r="J501" s="12"/>
      <c r="K501" s="12"/>
      <c r="L501" s="12"/>
      <c r="M501" s="12"/>
      <c r="N501" s="12"/>
      <c r="O501" s="12"/>
      <c r="P501" s="12"/>
      <c r="Q501" s="12"/>
      <c r="R501" s="12"/>
      <c r="S501" s="12"/>
      <c r="T501" s="12"/>
      <c r="U501" s="12"/>
      <c r="V501" s="12"/>
    </row>
    <row r="502" customFormat="false" ht="12.75" hidden="false" customHeight="false" outlineLevel="0" collapsed="false">
      <c r="C502" s="14"/>
      <c r="D502" s="15"/>
      <c r="E502" s="15"/>
      <c r="F502" s="71"/>
      <c r="G502" s="12"/>
      <c r="H502" s="12"/>
      <c r="I502" s="12"/>
      <c r="J502" s="12"/>
      <c r="K502" s="12"/>
      <c r="L502" s="12"/>
      <c r="M502" s="12"/>
      <c r="N502" s="12"/>
      <c r="O502" s="12"/>
      <c r="P502" s="12"/>
      <c r="Q502" s="12"/>
      <c r="R502" s="12"/>
      <c r="S502" s="12"/>
      <c r="T502" s="12"/>
      <c r="U502" s="12"/>
      <c r="V502" s="12"/>
    </row>
    <row r="503" customFormat="false" ht="12.75" hidden="false" customHeight="false" outlineLevel="0" collapsed="false">
      <c r="C503" s="14"/>
      <c r="D503" s="15"/>
      <c r="E503" s="15"/>
      <c r="F503" s="71"/>
      <c r="G503" s="12"/>
      <c r="H503" s="12"/>
      <c r="I503" s="12"/>
      <c r="J503" s="12"/>
      <c r="K503" s="12"/>
      <c r="L503" s="12"/>
      <c r="M503" s="12"/>
      <c r="N503" s="12"/>
      <c r="O503" s="12"/>
      <c r="P503" s="12"/>
      <c r="Q503" s="12"/>
      <c r="R503" s="12"/>
      <c r="S503" s="12"/>
      <c r="T503" s="12"/>
      <c r="U503" s="12"/>
      <c r="V503" s="12"/>
    </row>
    <row r="504" customFormat="false" ht="12.75" hidden="false" customHeight="false" outlineLevel="0" collapsed="false">
      <c r="C504" s="14"/>
      <c r="D504" s="15"/>
      <c r="E504" s="15"/>
      <c r="F504" s="71"/>
      <c r="G504" s="12"/>
      <c r="H504" s="12"/>
      <c r="I504" s="12"/>
      <c r="J504" s="12"/>
      <c r="K504" s="12"/>
      <c r="L504" s="12"/>
      <c r="M504" s="12"/>
      <c r="N504" s="12"/>
      <c r="O504" s="12"/>
      <c r="P504" s="12"/>
      <c r="Q504" s="12"/>
      <c r="R504" s="12"/>
      <c r="S504" s="12"/>
      <c r="T504" s="12"/>
      <c r="U504" s="12"/>
      <c r="V504" s="12"/>
    </row>
    <row r="505" customFormat="false" ht="12.75" hidden="false" customHeight="false" outlineLevel="0" collapsed="false">
      <c r="C505" s="14"/>
      <c r="D505" s="15"/>
      <c r="E505" s="15"/>
      <c r="F505" s="71"/>
      <c r="G505" s="12"/>
      <c r="H505" s="12"/>
      <c r="I505" s="12"/>
      <c r="J505" s="12"/>
      <c r="K505" s="12"/>
      <c r="L505" s="12"/>
      <c r="M505" s="12"/>
      <c r="N505" s="12"/>
      <c r="O505" s="12"/>
      <c r="P505" s="12"/>
      <c r="Q505" s="12"/>
      <c r="R505" s="12"/>
      <c r="S505" s="12"/>
      <c r="T505" s="12"/>
      <c r="U505" s="12"/>
      <c r="V505" s="12"/>
    </row>
    <row r="506" customFormat="false" ht="12.75" hidden="false" customHeight="false" outlineLevel="0" collapsed="false">
      <c r="C506" s="14"/>
      <c r="D506" s="15"/>
      <c r="E506" s="15"/>
      <c r="F506" s="71"/>
      <c r="G506" s="12"/>
      <c r="H506" s="12"/>
      <c r="I506" s="12"/>
      <c r="J506" s="12"/>
      <c r="K506" s="12"/>
      <c r="L506" s="12"/>
      <c r="M506" s="12"/>
      <c r="N506" s="12"/>
      <c r="O506" s="12"/>
      <c r="P506" s="12"/>
      <c r="Q506" s="12"/>
      <c r="R506" s="12"/>
      <c r="S506" s="12"/>
      <c r="T506" s="12"/>
      <c r="U506" s="12"/>
      <c r="V506" s="12"/>
    </row>
    <row r="507" customFormat="false" ht="12.75" hidden="false" customHeight="false" outlineLevel="0" collapsed="false">
      <c r="C507" s="14"/>
      <c r="D507" s="15"/>
      <c r="E507" s="15"/>
      <c r="F507" s="71"/>
      <c r="G507" s="12"/>
      <c r="H507" s="12"/>
      <c r="I507" s="12"/>
      <c r="J507" s="12"/>
      <c r="K507" s="12"/>
      <c r="L507" s="12"/>
      <c r="M507" s="12"/>
      <c r="N507" s="12"/>
      <c r="O507" s="12"/>
      <c r="P507" s="12"/>
      <c r="Q507" s="12"/>
      <c r="R507" s="12"/>
      <c r="S507" s="12"/>
      <c r="T507" s="12"/>
      <c r="U507" s="12"/>
      <c r="V507" s="12"/>
    </row>
    <row r="508" customFormat="false" ht="12.75" hidden="false" customHeight="false" outlineLevel="0" collapsed="false">
      <c r="C508" s="14"/>
      <c r="D508" s="15"/>
      <c r="E508" s="15"/>
      <c r="F508" s="71"/>
      <c r="G508" s="12"/>
      <c r="H508" s="12"/>
      <c r="I508" s="12"/>
      <c r="J508" s="12"/>
      <c r="K508" s="12"/>
      <c r="L508" s="12"/>
      <c r="M508" s="12"/>
      <c r="N508" s="12"/>
      <c r="O508" s="12"/>
      <c r="P508" s="12"/>
      <c r="Q508" s="12"/>
      <c r="R508" s="12"/>
      <c r="S508" s="12"/>
      <c r="T508" s="12"/>
      <c r="U508" s="12"/>
      <c r="V508" s="12"/>
    </row>
    <row r="509" customFormat="false" ht="12.75" hidden="false" customHeight="false" outlineLevel="0" collapsed="false">
      <c r="C509" s="14"/>
      <c r="D509" s="15"/>
      <c r="E509" s="15"/>
      <c r="F509" s="71"/>
      <c r="G509" s="12"/>
      <c r="H509" s="12"/>
      <c r="I509" s="12"/>
      <c r="J509" s="12"/>
      <c r="K509" s="12"/>
      <c r="L509" s="12"/>
      <c r="M509" s="12"/>
      <c r="N509" s="12"/>
      <c r="O509" s="12"/>
      <c r="P509" s="12"/>
      <c r="Q509" s="12"/>
      <c r="R509" s="12"/>
      <c r="S509" s="12"/>
      <c r="T509" s="12"/>
      <c r="U509" s="12"/>
      <c r="V509" s="12"/>
    </row>
    <row r="510" customFormat="false" ht="12.75" hidden="false" customHeight="false" outlineLevel="0" collapsed="false">
      <c r="C510" s="14"/>
      <c r="D510" s="15"/>
      <c r="E510" s="15"/>
      <c r="F510" s="71"/>
      <c r="G510" s="12"/>
      <c r="H510" s="12"/>
      <c r="I510" s="12"/>
      <c r="J510" s="12"/>
      <c r="K510" s="12"/>
      <c r="L510" s="12"/>
      <c r="M510" s="12"/>
      <c r="N510" s="12"/>
      <c r="O510" s="12"/>
      <c r="P510" s="12"/>
      <c r="Q510" s="12"/>
      <c r="R510" s="12"/>
      <c r="S510" s="12"/>
      <c r="T510" s="12"/>
      <c r="U510" s="12"/>
      <c r="V510" s="12"/>
    </row>
    <row r="511" customFormat="false" ht="12.75" hidden="false" customHeight="false" outlineLevel="0" collapsed="false">
      <c r="C511" s="14"/>
      <c r="D511" s="15"/>
      <c r="E511" s="15"/>
      <c r="F511" s="71"/>
      <c r="G511" s="12"/>
      <c r="H511" s="12"/>
      <c r="I511" s="12"/>
      <c r="J511" s="12"/>
      <c r="K511" s="12"/>
      <c r="L511" s="12"/>
      <c r="M511" s="12"/>
      <c r="N511" s="12"/>
      <c r="O511" s="12"/>
      <c r="P511" s="12"/>
      <c r="Q511" s="12"/>
      <c r="R511" s="12"/>
      <c r="S511" s="12"/>
      <c r="T511" s="12"/>
      <c r="U511" s="12"/>
      <c r="V511" s="12"/>
    </row>
    <row r="512" customFormat="false" ht="12.75" hidden="false" customHeight="false" outlineLevel="0" collapsed="false">
      <c r="C512" s="14"/>
      <c r="D512" s="15"/>
      <c r="E512" s="15"/>
      <c r="F512" s="71"/>
      <c r="G512" s="12"/>
      <c r="H512" s="12"/>
      <c r="I512" s="12"/>
      <c r="J512" s="12"/>
      <c r="K512" s="12"/>
      <c r="L512" s="12"/>
      <c r="M512" s="12"/>
      <c r="N512" s="12"/>
      <c r="O512" s="12"/>
      <c r="P512" s="12"/>
      <c r="Q512" s="12"/>
      <c r="R512" s="12"/>
      <c r="S512" s="12"/>
      <c r="T512" s="12"/>
      <c r="U512" s="12"/>
      <c r="V512" s="12"/>
    </row>
    <row r="513" customFormat="false" ht="12.75" hidden="false" customHeight="false" outlineLevel="0" collapsed="false">
      <c r="C513" s="14"/>
      <c r="D513" s="15"/>
      <c r="E513" s="15"/>
      <c r="F513" s="71"/>
      <c r="G513" s="12"/>
      <c r="H513" s="12"/>
      <c r="I513" s="12"/>
      <c r="J513" s="12"/>
      <c r="K513" s="12"/>
      <c r="L513" s="12"/>
      <c r="M513" s="12"/>
      <c r="N513" s="12"/>
      <c r="O513" s="12"/>
      <c r="P513" s="12"/>
      <c r="Q513" s="12"/>
      <c r="R513" s="12"/>
      <c r="S513" s="12"/>
      <c r="T513" s="12"/>
      <c r="U513" s="12"/>
      <c r="V513" s="12"/>
    </row>
    <row r="514" customFormat="false" ht="12.75" hidden="false" customHeight="false" outlineLevel="0" collapsed="false">
      <c r="C514" s="14"/>
      <c r="D514" s="15"/>
      <c r="E514" s="15"/>
      <c r="F514" s="71"/>
      <c r="G514" s="12"/>
      <c r="H514" s="12"/>
      <c r="I514" s="12"/>
      <c r="J514" s="12"/>
      <c r="K514" s="12"/>
      <c r="L514" s="12"/>
      <c r="M514" s="12"/>
      <c r="N514" s="12"/>
      <c r="O514" s="12"/>
      <c r="P514" s="12"/>
      <c r="Q514" s="12"/>
      <c r="R514" s="12"/>
      <c r="S514" s="12"/>
      <c r="T514" s="12"/>
      <c r="U514" s="12"/>
      <c r="V514" s="12"/>
    </row>
    <row r="515" customFormat="false" ht="12.75" hidden="false" customHeight="false" outlineLevel="0" collapsed="false">
      <c r="C515" s="14"/>
      <c r="D515" s="15"/>
      <c r="E515" s="15"/>
      <c r="F515" s="71"/>
      <c r="G515" s="12"/>
      <c r="H515" s="12"/>
      <c r="I515" s="12"/>
      <c r="J515" s="12"/>
      <c r="K515" s="12"/>
      <c r="L515" s="12"/>
      <c r="M515" s="12"/>
      <c r="N515" s="12"/>
      <c r="O515" s="12"/>
      <c r="P515" s="12"/>
      <c r="Q515" s="12"/>
      <c r="R515" s="12"/>
      <c r="S515" s="12"/>
      <c r="T515" s="12"/>
      <c r="U515" s="12"/>
      <c r="V515" s="12"/>
    </row>
    <row r="516" customFormat="false" ht="12.75" hidden="false" customHeight="false" outlineLevel="0" collapsed="false">
      <c r="C516" s="14"/>
      <c r="D516" s="15"/>
      <c r="E516" s="15"/>
      <c r="F516" s="71"/>
      <c r="G516" s="12"/>
      <c r="H516" s="12"/>
      <c r="I516" s="12"/>
      <c r="J516" s="12"/>
      <c r="K516" s="12"/>
      <c r="L516" s="12"/>
      <c r="M516" s="12"/>
      <c r="N516" s="12"/>
      <c r="O516" s="12"/>
      <c r="P516" s="12"/>
      <c r="Q516" s="12"/>
      <c r="R516" s="12"/>
      <c r="S516" s="12"/>
      <c r="T516" s="12"/>
      <c r="U516" s="12"/>
      <c r="V516" s="12"/>
    </row>
    <row r="517" customFormat="false" ht="12.75" hidden="false" customHeight="false" outlineLevel="0" collapsed="false">
      <c r="C517" s="14"/>
      <c r="D517" s="15"/>
      <c r="E517" s="15"/>
      <c r="F517" s="71"/>
      <c r="G517" s="12"/>
      <c r="H517" s="12"/>
      <c r="I517" s="12"/>
      <c r="J517" s="12"/>
      <c r="K517" s="12"/>
      <c r="L517" s="12"/>
      <c r="M517" s="12"/>
      <c r="N517" s="12"/>
      <c r="O517" s="12"/>
      <c r="P517" s="12"/>
      <c r="Q517" s="12"/>
      <c r="R517" s="12"/>
      <c r="S517" s="12"/>
      <c r="T517" s="12"/>
      <c r="U517" s="12"/>
      <c r="V517" s="12"/>
    </row>
    <row r="518" customFormat="false" ht="12.75" hidden="false" customHeight="false" outlineLevel="0" collapsed="false">
      <c r="C518" s="14"/>
      <c r="D518" s="15"/>
      <c r="E518" s="15"/>
      <c r="F518" s="71"/>
      <c r="G518" s="12"/>
      <c r="H518" s="12"/>
      <c r="I518" s="12"/>
      <c r="J518" s="12"/>
      <c r="K518" s="12"/>
      <c r="L518" s="12"/>
      <c r="M518" s="12"/>
      <c r="N518" s="12"/>
      <c r="O518" s="12"/>
      <c r="P518" s="12"/>
      <c r="Q518" s="12"/>
      <c r="R518" s="12"/>
      <c r="S518" s="12"/>
      <c r="T518" s="12"/>
      <c r="U518" s="12"/>
      <c r="V518" s="12"/>
    </row>
    <row r="519" customFormat="false" ht="12.75" hidden="false" customHeight="false" outlineLevel="0" collapsed="false">
      <c r="C519" s="14"/>
      <c r="D519" s="15"/>
      <c r="E519" s="15"/>
      <c r="F519" s="71"/>
      <c r="G519" s="12"/>
      <c r="H519" s="12"/>
      <c r="I519" s="12"/>
      <c r="J519" s="12"/>
      <c r="K519" s="12"/>
      <c r="L519" s="12"/>
      <c r="M519" s="12"/>
      <c r="N519" s="12"/>
      <c r="O519" s="12"/>
      <c r="P519" s="12"/>
      <c r="Q519" s="12"/>
      <c r="R519" s="12"/>
      <c r="S519" s="12"/>
      <c r="T519" s="12"/>
      <c r="U519" s="12"/>
      <c r="V519" s="12"/>
    </row>
    <row r="520" customFormat="false" ht="12.75" hidden="false" customHeight="false" outlineLevel="0" collapsed="false">
      <c r="C520" s="14"/>
      <c r="D520" s="15"/>
      <c r="E520" s="15"/>
      <c r="F520" s="71"/>
      <c r="G520" s="12"/>
      <c r="H520" s="12"/>
      <c r="I520" s="12"/>
      <c r="J520" s="12"/>
      <c r="K520" s="12"/>
      <c r="L520" s="12"/>
      <c r="M520" s="12"/>
      <c r="N520" s="12"/>
      <c r="O520" s="12"/>
      <c r="P520" s="12"/>
      <c r="Q520" s="12"/>
      <c r="R520" s="12"/>
      <c r="S520" s="12"/>
      <c r="T520" s="12"/>
      <c r="U520" s="12"/>
      <c r="V520" s="12"/>
    </row>
    <row r="521" customFormat="false" ht="12.75" hidden="false" customHeight="false" outlineLevel="0" collapsed="false">
      <c r="C521" s="14"/>
      <c r="D521" s="15"/>
      <c r="E521" s="15"/>
      <c r="F521" s="71"/>
      <c r="G521" s="12"/>
      <c r="H521" s="12"/>
      <c r="I521" s="12"/>
      <c r="J521" s="12"/>
      <c r="K521" s="12"/>
      <c r="L521" s="12"/>
      <c r="M521" s="12"/>
      <c r="N521" s="12"/>
      <c r="O521" s="12"/>
      <c r="P521" s="12"/>
      <c r="Q521" s="12"/>
      <c r="R521" s="12"/>
      <c r="S521" s="12"/>
      <c r="T521" s="12"/>
      <c r="U521" s="12"/>
      <c r="V521" s="12"/>
    </row>
    <row r="522" customFormat="false" ht="12.75" hidden="false" customHeight="false" outlineLevel="0" collapsed="false">
      <c r="C522" s="14"/>
      <c r="D522" s="15"/>
      <c r="E522" s="15"/>
      <c r="F522" s="71"/>
      <c r="G522" s="12"/>
      <c r="H522" s="12"/>
      <c r="I522" s="12"/>
      <c r="J522" s="12"/>
      <c r="K522" s="12"/>
      <c r="L522" s="12"/>
      <c r="M522" s="12"/>
      <c r="N522" s="12"/>
      <c r="O522" s="12"/>
      <c r="P522" s="12"/>
      <c r="Q522" s="12"/>
      <c r="R522" s="12"/>
      <c r="S522" s="12"/>
      <c r="T522" s="12"/>
      <c r="U522" s="12"/>
      <c r="V522" s="12"/>
    </row>
    <row r="523" customFormat="false" ht="12.75" hidden="false" customHeight="false" outlineLevel="0" collapsed="false">
      <c r="C523" s="14"/>
      <c r="D523" s="15"/>
      <c r="E523" s="15"/>
      <c r="F523" s="71"/>
      <c r="G523" s="12"/>
      <c r="H523" s="12"/>
      <c r="I523" s="12"/>
      <c r="J523" s="12"/>
      <c r="K523" s="12"/>
      <c r="L523" s="12"/>
      <c r="M523" s="12"/>
      <c r="N523" s="12"/>
      <c r="O523" s="12"/>
      <c r="P523" s="12"/>
      <c r="Q523" s="12"/>
      <c r="R523" s="12"/>
      <c r="S523" s="12"/>
      <c r="T523" s="12"/>
      <c r="U523" s="12"/>
      <c r="V523" s="12"/>
    </row>
    <row r="524" customFormat="false" ht="12.75" hidden="false" customHeight="false" outlineLevel="0" collapsed="false">
      <c r="C524" s="14"/>
      <c r="D524" s="15"/>
      <c r="E524" s="15"/>
      <c r="F524" s="71"/>
      <c r="G524" s="12"/>
      <c r="H524" s="12"/>
      <c r="I524" s="12"/>
      <c r="J524" s="12"/>
      <c r="K524" s="12"/>
      <c r="L524" s="12"/>
      <c r="M524" s="12"/>
      <c r="N524" s="12"/>
      <c r="O524" s="12"/>
      <c r="P524" s="12"/>
      <c r="Q524" s="12"/>
      <c r="R524" s="12"/>
      <c r="S524" s="12"/>
      <c r="T524" s="12"/>
      <c r="U524" s="12"/>
      <c r="V524" s="12"/>
    </row>
    <row r="525" customFormat="false" ht="12.75" hidden="false" customHeight="false" outlineLevel="0" collapsed="false">
      <c r="C525" s="14"/>
      <c r="D525" s="15"/>
      <c r="E525" s="15"/>
      <c r="F525" s="71"/>
      <c r="G525" s="12"/>
      <c r="H525" s="12"/>
      <c r="I525" s="12"/>
      <c r="J525" s="12"/>
      <c r="K525" s="12"/>
      <c r="L525" s="12"/>
      <c r="M525" s="12"/>
      <c r="N525" s="12"/>
      <c r="O525" s="12"/>
      <c r="P525" s="12"/>
      <c r="Q525" s="12"/>
      <c r="R525" s="12"/>
      <c r="S525" s="12"/>
      <c r="T525" s="12"/>
      <c r="U525" s="12"/>
      <c r="V525" s="12"/>
    </row>
    <row r="526" customFormat="false" ht="12.75" hidden="false" customHeight="false" outlineLevel="0" collapsed="false">
      <c r="C526" s="14"/>
      <c r="D526" s="15"/>
      <c r="E526" s="15"/>
      <c r="F526" s="71"/>
      <c r="G526" s="12"/>
      <c r="H526" s="12"/>
      <c r="I526" s="12"/>
      <c r="J526" s="12"/>
      <c r="K526" s="12"/>
      <c r="L526" s="12"/>
      <c r="M526" s="12"/>
      <c r="N526" s="12"/>
      <c r="O526" s="12"/>
      <c r="P526" s="12"/>
      <c r="Q526" s="12"/>
      <c r="R526" s="12"/>
      <c r="S526" s="12"/>
      <c r="T526" s="12"/>
      <c r="U526" s="12"/>
      <c r="V526" s="12"/>
    </row>
    <row r="527" customFormat="false" ht="12.75" hidden="false" customHeight="false" outlineLevel="0" collapsed="false">
      <c r="C527" s="14"/>
      <c r="D527" s="15"/>
      <c r="E527" s="15"/>
      <c r="F527" s="71"/>
      <c r="G527" s="12"/>
      <c r="H527" s="12"/>
      <c r="I527" s="12"/>
      <c r="J527" s="12"/>
      <c r="K527" s="12"/>
      <c r="L527" s="12"/>
      <c r="M527" s="12"/>
      <c r="N527" s="12"/>
      <c r="O527" s="12"/>
      <c r="P527" s="12"/>
      <c r="Q527" s="12"/>
      <c r="R527" s="12"/>
      <c r="S527" s="12"/>
      <c r="T527" s="12"/>
      <c r="U527" s="12"/>
      <c r="V527" s="12"/>
    </row>
    <row r="528" customFormat="false" ht="12.75" hidden="false" customHeight="false" outlineLevel="0" collapsed="false">
      <c r="C528" s="14"/>
      <c r="D528" s="15"/>
      <c r="E528" s="15"/>
      <c r="F528" s="71"/>
      <c r="G528" s="12"/>
      <c r="H528" s="12"/>
      <c r="I528" s="12"/>
      <c r="J528" s="12"/>
      <c r="K528" s="12"/>
      <c r="L528" s="12"/>
      <c r="M528" s="12"/>
      <c r="N528" s="12"/>
      <c r="O528" s="12"/>
      <c r="P528" s="12"/>
      <c r="Q528" s="12"/>
      <c r="R528" s="12"/>
      <c r="S528" s="12"/>
      <c r="T528" s="12"/>
      <c r="U528" s="12"/>
      <c r="V528" s="12"/>
    </row>
    <row r="529" customFormat="false" ht="12.75" hidden="false" customHeight="false" outlineLevel="0" collapsed="false">
      <c r="C529" s="14"/>
      <c r="D529" s="15"/>
      <c r="E529" s="15"/>
      <c r="F529" s="71"/>
      <c r="G529" s="12"/>
      <c r="H529" s="12"/>
      <c r="I529" s="12"/>
      <c r="J529" s="12"/>
      <c r="K529" s="12"/>
      <c r="L529" s="12"/>
      <c r="M529" s="12"/>
      <c r="N529" s="12"/>
      <c r="O529" s="12"/>
      <c r="P529" s="12"/>
      <c r="Q529" s="12"/>
      <c r="R529" s="12"/>
      <c r="S529" s="12"/>
      <c r="T529" s="12"/>
      <c r="U529" s="12"/>
      <c r="V529" s="12"/>
    </row>
    <row r="530" customFormat="false" ht="12.75" hidden="false" customHeight="false" outlineLevel="0" collapsed="false">
      <c r="C530" s="14"/>
      <c r="D530" s="15"/>
      <c r="E530" s="15"/>
      <c r="F530" s="71"/>
      <c r="G530" s="12"/>
      <c r="H530" s="12"/>
      <c r="I530" s="12"/>
      <c r="J530" s="12"/>
      <c r="K530" s="12"/>
      <c r="L530" s="12"/>
      <c r="M530" s="12"/>
      <c r="N530" s="12"/>
      <c r="O530" s="12"/>
      <c r="P530" s="12"/>
      <c r="Q530" s="12"/>
      <c r="R530" s="12"/>
      <c r="S530" s="12"/>
      <c r="T530" s="12"/>
      <c r="U530" s="12"/>
      <c r="V530" s="12"/>
    </row>
    <row r="531" customFormat="false" ht="12.75" hidden="false" customHeight="false" outlineLevel="0" collapsed="false">
      <c r="C531" s="14"/>
      <c r="D531" s="15"/>
      <c r="E531" s="15"/>
      <c r="F531" s="71"/>
      <c r="G531" s="12"/>
      <c r="H531" s="12"/>
      <c r="I531" s="12"/>
      <c r="J531" s="12"/>
      <c r="K531" s="12"/>
      <c r="L531" s="12"/>
      <c r="M531" s="12"/>
      <c r="N531" s="12"/>
      <c r="O531" s="12"/>
      <c r="P531" s="12"/>
      <c r="Q531" s="12"/>
      <c r="R531" s="12"/>
      <c r="S531" s="12"/>
      <c r="T531" s="12"/>
      <c r="U531" s="12"/>
      <c r="V531" s="12"/>
    </row>
    <row r="532" customFormat="false" ht="12.75" hidden="false" customHeight="false" outlineLevel="0" collapsed="false">
      <c r="C532" s="14"/>
      <c r="D532" s="15"/>
      <c r="E532" s="15"/>
      <c r="F532" s="71"/>
      <c r="G532" s="12"/>
      <c r="H532" s="12"/>
      <c r="I532" s="12"/>
      <c r="J532" s="12"/>
      <c r="K532" s="12"/>
      <c r="L532" s="12"/>
      <c r="M532" s="12"/>
      <c r="N532" s="12"/>
      <c r="O532" s="12"/>
      <c r="P532" s="12"/>
      <c r="Q532" s="12"/>
      <c r="R532" s="12"/>
      <c r="S532" s="12"/>
      <c r="T532" s="12"/>
      <c r="U532" s="12"/>
      <c r="V532" s="12"/>
    </row>
    <row r="533" customFormat="false" ht="12.75" hidden="false" customHeight="false" outlineLevel="0" collapsed="false">
      <c r="C533" s="14"/>
      <c r="D533" s="15"/>
      <c r="E533" s="15"/>
      <c r="F533" s="71"/>
      <c r="G533" s="12"/>
      <c r="H533" s="12"/>
      <c r="I533" s="12"/>
      <c r="J533" s="12"/>
      <c r="K533" s="12"/>
      <c r="L533" s="12"/>
      <c r="M533" s="12"/>
      <c r="N533" s="12"/>
      <c r="O533" s="12"/>
      <c r="P533" s="12"/>
      <c r="Q533" s="12"/>
      <c r="R533" s="12"/>
      <c r="S533" s="12"/>
      <c r="T533" s="12"/>
      <c r="U533" s="12"/>
      <c r="V533" s="12"/>
    </row>
    <row r="534" customFormat="false" ht="12.75" hidden="false" customHeight="false" outlineLevel="0" collapsed="false">
      <c r="C534" s="14"/>
      <c r="D534" s="15"/>
      <c r="E534" s="15"/>
      <c r="F534" s="71"/>
      <c r="G534" s="12"/>
      <c r="H534" s="12"/>
      <c r="I534" s="12"/>
      <c r="J534" s="12"/>
      <c r="K534" s="12"/>
      <c r="L534" s="12"/>
      <c r="M534" s="12"/>
      <c r="N534" s="12"/>
      <c r="O534" s="12"/>
      <c r="P534" s="12"/>
      <c r="Q534" s="12"/>
      <c r="R534" s="12"/>
      <c r="S534" s="12"/>
      <c r="T534" s="12"/>
      <c r="U534" s="12"/>
      <c r="V534" s="12"/>
    </row>
    <row r="535" customFormat="false" ht="12.75" hidden="false" customHeight="false" outlineLevel="0" collapsed="false">
      <c r="C535" s="14"/>
      <c r="D535" s="15"/>
      <c r="E535" s="15"/>
      <c r="F535" s="71"/>
      <c r="G535" s="12"/>
      <c r="H535" s="12"/>
      <c r="I535" s="12"/>
      <c r="J535" s="12"/>
      <c r="K535" s="12"/>
      <c r="L535" s="12"/>
      <c r="M535" s="12"/>
      <c r="N535" s="12"/>
      <c r="O535" s="12"/>
      <c r="P535" s="12"/>
      <c r="Q535" s="12"/>
      <c r="R535" s="12"/>
      <c r="S535" s="12"/>
      <c r="T535" s="12"/>
      <c r="U535" s="12"/>
      <c r="V535" s="12"/>
    </row>
    <row r="536" customFormat="false" ht="12.75" hidden="false" customHeight="false" outlineLevel="0" collapsed="false">
      <c r="C536" s="14"/>
      <c r="D536" s="15"/>
      <c r="E536" s="15"/>
      <c r="F536" s="71"/>
      <c r="G536" s="12"/>
      <c r="H536" s="12"/>
      <c r="I536" s="12"/>
      <c r="J536" s="12"/>
      <c r="K536" s="12"/>
      <c r="L536" s="12"/>
      <c r="M536" s="12"/>
      <c r="N536" s="12"/>
      <c r="O536" s="12"/>
      <c r="P536" s="12"/>
      <c r="Q536" s="12"/>
      <c r="R536" s="12"/>
      <c r="S536" s="12"/>
      <c r="T536" s="12"/>
      <c r="U536" s="12"/>
      <c r="V536" s="12"/>
    </row>
    <row r="537" customFormat="false" ht="12.75" hidden="false" customHeight="false" outlineLevel="0" collapsed="false">
      <c r="C537" s="14"/>
      <c r="D537" s="15"/>
      <c r="E537" s="15"/>
      <c r="F537" s="71"/>
      <c r="G537" s="12"/>
      <c r="H537" s="12"/>
      <c r="I537" s="12"/>
      <c r="J537" s="12"/>
      <c r="K537" s="12"/>
      <c r="L537" s="12"/>
      <c r="M537" s="12"/>
      <c r="N537" s="12"/>
      <c r="O537" s="12"/>
      <c r="P537" s="12"/>
      <c r="Q537" s="12"/>
      <c r="R537" s="12"/>
      <c r="S537" s="12"/>
      <c r="T537" s="12"/>
      <c r="U537" s="12"/>
      <c r="V537" s="12"/>
    </row>
    <row r="538" customFormat="false" ht="12.75" hidden="false" customHeight="false" outlineLevel="0" collapsed="false">
      <c r="C538" s="14"/>
      <c r="D538" s="15"/>
      <c r="E538" s="15"/>
      <c r="F538" s="71"/>
      <c r="G538" s="12"/>
      <c r="H538" s="12"/>
      <c r="I538" s="12"/>
      <c r="J538" s="12"/>
      <c r="K538" s="12"/>
      <c r="L538" s="12"/>
      <c r="M538" s="12"/>
      <c r="N538" s="12"/>
      <c r="O538" s="12"/>
      <c r="P538" s="12"/>
      <c r="Q538" s="12"/>
      <c r="R538" s="12"/>
      <c r="S538" s="12"/>
      <c r="T538" s="12"/>
      <c r="U538" s="12"/>
      <c r="V538" s="12"/>
    </row>
    <row r="539" customFormat="false" ht="12.75" hidden="false" customHeight="false" outlineLevel="0" collapsed="false">
      <c r="C539" s="14"/>
      <c r="D539" s="15"/>
      <c r="E539" s="15"/>
      <c r="F539" s="71"/>
      <c r="G539" s="12"/>
      <c r="H539" s="12"/>
      <c r="I539" s="12"/>
      <c r="J539" s="12"/>
      <c r="K539" s="12"/>
      <c r="L539" s="12"/>
      <c r="M539" s="12"/>
      <c r="N539" s="12"/>
      <c r="O539" s="12"/>
      <c r="P539" s="12"/>
      <c r="Q539" s="12"/>
      <c r="R539" s="12"/>
      <c r="S539" s="12"/>
      <c r="T539" s="12"/>
      <c r="U539" s="12"/>
      <c r="V539" s="12"/>
    </row>
    <row r="540" customFormat="false" ht="12.75" hidden="false" customHeight="false" outlineLevel="0" collapsed="false">
      <c r="C540" s="14"/>
      <c r="D540" s="15"/>
      <c r="E540" s="15"/>
      <c r="F540" s="71"/>
      <c r="G540" s="12"/>
      <c r="H540" s="12"/>
      <c r="I540" s="12"/>
      <c r="J540" s="12"/>
      <c r="K540" s="12"/>
      <c r="L540" s="12"/>
      <c r="M540" s="12"/>
      <c r="N540" s="12"/>
      <c r="O540" s="12"/>
      <c r="P540" s="12"/>
      <c r="Q540" s="12"/>
      <c r="R540" s="12"/>
      <c r="S540" s="12"/>
      <c r="T540" s="12"/>
      <c r="U540" s="12"/>
      <c r="V540" s="12"/>
    </row>
    <row r="541" customFormat="false" ht="12.75" hidden="false" customHeight="false" outlineLevel="0" collapsed="false">
      <c r="C541" s="14"/>
      <c r="D541" s="15"/>
      <c r="E541" s="15"/>
      <c r="F541" s="71"/>
      <c r="G541" s="12"/>
      <c r="H541" s="12"/>
      <c r="I541" s="12"/>
      <c r="J541" s="12"/>
      <c r="K541" s="12"/>
      <c r="L541" s="12"/>
      <c r="M541" s="12"/>
      <c r="N541" s="12"/>
      <c r="O541" s="12"/>
      <c r="P541" s="12"/>
      <c r="Q541" s="12"/>
      <c r="R541" s="12"/>
      <c r="S541" s="12"/>
      <c r="T541" s="12"/>
      <c r="U541" s="12"/>
      <c r="V541" s="12"/>
    </row>
    <row r="542" customFormat="false" ht="12.75" hidden="false" customHeight="false" outlineLevel="0" collapsed="false">
      <c r="C542" s="14"/>
      <c r="D542" s="15"/>
      <c r="E542" s="15"/>
      <c r="F542" s="71"/>
      <c r="G542" s="12"/>
      <c r="H542" s="12"/>
      <c r="I542" s="12"/>
      <c r="J542" s="12"/>
      <c r="K542" s="12"/>
      <c r="L542" s="12"/>
      <c r="M542" s="12"/>
      <c r="N542" s="12"/>
      <c r="O542" s="12"/>
      <c r="P542" s="12"/>
      <c r="Q542" s="12"/>
      <c r="R542" s="12"/>
      <c r="S542" s="12"/>
      <c r="T542" s="12"/>
      <c r="U542" s="12"/>
      <c r="V542" s="12"/>
    </row>
    <row r="543" customFormat="false" ht="12.75" hidden="false" customHeight="false" outlineLevel="0" collapsed="false">
      <c r="C543" s="14"/>
      <c r="D543" s="15"/>
      <c r="E543" s="15"/>
      <c r="F543" s="71"/>
      <c r="G543" s="12"/>
      <c r="H543" s="12"/>
      <c r="I543" s="12"/>
      <c r="J543" s="12"/>
      <c r="K543" s="12"/>
      <c r="L543" s="12"/>
      <c r="M543" s="12"/>
      <c r="N543" s="12"/>
      <c r="O543" s="12"/>
      <c r="P543" s="12"/>
      <c r="Q543" s="12"/>
      <c r="R543" s="12"/>
      <c r="S543" s="12"/>
      <c r="T543" s="12"/>
      <c r="U543" s="12"/>
      <c r="V543" s="12"/>
    </row>
    <row r="544" customFormat="false" ht="12.75" hidden="false" customHeight="false" outlineLevel="0" collapsed="false">
      <c r="C544" s="14"/>
      <c r="D544" s="15"/>
      <c r="E544" s="15"/>
      <c r="F544" s="71"/>
      <c r="G544" s="12"/>
      <c r="H544" s="12"/>
      <c r="I544" s="12"/>
      <c r="J544" s="12"/>
      <c r="K544" s="12"/>
      <c r="L544" s="12"/>
      <c r="M544" s="12"/>
      <c r="N544" s="12"/>
      <c r="O544" s="12"/>
      <c r="P544" s="12"/>
      <c r="Q544" s="12"/>
      <c r="R544" s="12"/>
      <c r="S544" s="12"/>
      <c r="T544" s="12"/>
      <c r="U544" s="12"/>
      <c r="V544" s="12"/>
    </row>
    <row r="545" customFormat="false" ht="12.75" hidden="false" customHeight="false" outlineLevel="0" collapsed="false">
      <c r="C545" s="14"/>
      <c r="D545" s="15"/>
      <c r="E545" s="15"/>
      <c r="F545" s="71"/>
      <c r="G545" s="12"/>
      <c r="H545" s="12"/>
      <c r="I545" s="12"/>
      <c r="J545" s="12"/>
      <c r="K545" s="12"/>
      <c r="L545" s="12"/>
      <c r="M545" s="12"/>
      <c r="N545" s="12"/>
      <c r="O545" s="12"/>
      <c r="P545" s="12"/>
      <c r="Q545" s="12"/>
      <c r="R545" s="12"/>
      <c r="S545" s="12"/>
      <c r="T545" s="12"/>
      <c r="U545" s="12"/>
      <c r="V545" s="12"/>
    </row>
    <row r="546" customFormat="false" ht="12.75" hidden="false" customHeight="false" outlineLevel="0" collapsed="false">
      <c r="C546" s="14"/>
      <c r="D546" s="15"/>
      <c r="E546" s="15"/>
      <c r="F546" s="71"/>
      <c r="G546" s="12"/>
      <c r="H546" s="12"/>
      <c r="I546" s="12"/>
      <c r="J546" s="12"/>
      <c r="K546" s="12"/>
      <c r="L546" s="12"/>
      <c r="M546" s="12"/>
      <c r="N546" s="12"/>
      <c r="O546" s="12"/>
      <c r="P546" s="12"/>
      <c r="Q546" s="12"/>
      <c r="R546" s="12"/>
      <c r="S546" s="12"/>
      <c r="T546" s="12"/>
      <c r="U546" s="12"/>
      <c r="V546" s="12"/>
    </row>
    <row r="547" customFormat="false" ht="12.75" hidden="false" customHeight="false" outlineLevel="0" collapsed="false">
      <c r="C547" s="14"/>
      <c r="D547" s="15"/>
      <c r="E547" s="15"/>
      <c r="F547" s="71"/>
      <c r="G547" s="12"/>
      <c r="H547" s="12"/>
      <c r="I547" s="12"/>
      <c r="J547" s="12"/>
      <c r="K547" s="12"/>
      <c r="L547" s="12"/>
      <c r="M547" s="12"/>
      <c r="N547" s="12"/>
      <c r="O547" s="12"/>
      <c r="P547" s="12"/>
      <c r="Q547" s="12"/>
      <c r="R547" s="12"/>
      <c r="S547" s="12"/>
      <c r="T547" s="12"/>
      <c r="U547" s="12"/>
      <c r="V547" s="12"/>
    </row>
    <row r="548" customFormat="false" ht="12.75" hidden="false" customHeight="false" outlineLevel="0" collapsed="false">
      <c r="C548" s="14"/>
      <c r="D548" s="15"/>
      <c r="E548" s="15"/>
      <c r="F548" s="71"/>
      <c r="G548" s="12"/>
      <c r="H548" s="12"/>
      <c r="I548" s="12"/>
      <c r="J548" s="12"/>
      <c r="K548" s="12"/>
      <c r="L548" s="12"/>
      <c r="M548" s="12"/>
      <c r="N548" s="12"/>
      <c r="O548" s="12"/>
      <c r="P548" s="12"/>
      <c r="Q548" s="12"/>
      <c r="R548" s="12"/>
      <c r="S548" s="12"/>
      <c r="T548" s="12"/>
      <c r="U548" s="12"/>
      <c r="V548" s="12"/>
    </row>
    <row r="549" customFormat="false" ht="12.75" hidden="false" customHeight="false" outlineLevel="0" collapsed="false">
      <c r="C549" s="14"/>
      <c r="D549" s="15"/>
      <c r="E549" s="15"/>
      <c r="F549" s="71"/>
      <c r="G549" s="12"/>
      <c r="H549" s="12"/>
      <c r="I549" s="12"/>
      <c r="J549" s="12"/>
      <c r="K549" s="12"/>
      <c r="L549" s="12"/>
      <c r="M549" s="12"/>
      <c r="N549" s="12"/>
      <c r="O549" s="12"/>
      <c r="P549" s="12"/>
      <c r="Q549" s="12"/>
      <c r="R549" s="12"/>
      <c r="S549" s="12"/>
      <c r="T549" s="12"/>
      <c r="U549" s="12"/>
      <c r="V549" s="12"/>
    </row>
    <row r="550" customFormat="false" ht="12.75" hidden="false" customHeight="false" outlineLevel="0" collapsed="false">
      <c r="C550" s="14"/>
      <c r="D550" s="15"/>
      <c r="E550" s="15"/>
      <c r="F550" s="71"/>
      <c r="G550" s="12"/>
      <c r="H550" s="12"/>
      <c r="I550" s="12"/>
      <c r="J550" s="12"/>
      <c r="K550" s="12"/>
      <c r="L550" s="12"/>
      <c r="M550" s="12"/>
      <c r="N550" s="12"/>
      <c r="O550" s="12"/>
      <c r="P550" s="12"/>
      <c r="Q550" s="12"/>
      <c r="R550" s="12"/>
      <c r="S550" s="12"/>
      <c r="T550" s="12"/>
      <c r="U550" s="12"/>
      <c r="V550" s="12"/>
    </row>
    <row r="551" customFormat="false" ht="12.75" hidden="false" customHeight="false" outlineLevel="0" collapsed="false">
      <c r="C551" s="14"/>
      <c r="D551" s="15"/>
      <c r="E551" s="15"/>
      <c r="F551" s="71"/>
      <c r="G551" s="12"/>
      <c r="H551" s="12"/>
      <c r="I551" s="12"/>
      <c r="J551" s="12"/>
      <c r="K551" s="12"/>
      <c r="L551" s="12"/>
      <c r="M551" s="12"/>
      <c r="N551" s="12"/>
      <c r="O551" s="12"/>
      <c r="P551" s="12"/>
      <c r="Q551" s="12"/>
      <c r="R551" s="12"/>
      <c r="S551" s="12"/>
      <c r="T551" s="12"/>
      <c r="U551" s="12"/>
      <c r="V551" s="12"/>
    </row>
    <row r="552" customFormat="false" ht="12.75" hidden="false" customHeight="false" outlineLevel="0" collapsed="false">
      <c r="C552" s="14"/>
      <c r="D552" s="15"/>
      <c r="E552" s="15"/>
      <c r="F552" s="71"/>
      <c r="G552" s="12"/>
      <c r="H552" s="12"/>
      <c r="I552" s="12"/>
      <c r="J552" s="12"/>
      <c r="K552" s="12"/>
      <c r="L552" s="12"/>
      <c r="M552" s="12"/>
      <c r="N552" s="12"/>
      <c r="O552" s="12"/>
      <c r="P552" s="12"/>
      <c r="Q552" s="12"/>
      <c r="R552" s="12"/>
      <c r="S552" s="12"/>
      <c r="T552" s="12"/>
      <c r="U552" s="12"/>
      <c r="V552" s="12"/>
    </row>
    <row r="553" customFormat="false" ht="12.75" hidden="false" customHeight="false" outlineLevel="0" collapsed="false">
      <c r="C553" s="14"/>
      <c r="D553" s="15"/>
      <c r="E553" s="15"/>
      <c r="F553" s="71"/>
      <c r="G553" s="12"/>
      <c r="H553" s="12"/>
      <c r="I553" s="12"/>
      <c r="J553" s="12"/>
      <c r="K553" s="12"/>
      <c r="L553" s="12"/>
      <c r="M553" s="12"/>
      <c r="N553" s="12"/>
      <c r="O553" s="12"/>
      <c r="P553" s="12"/>
      <c r="Q553" s="12"/>
      <c r="R553" s="12"/>
      <c r="S553" s="12"/>
      <c r="T553" s="12"/>
      <c r="U553" s="12"/>
      <c r="V553" s="12"/>
    </row>
    <row r="554" customFormat="false" ht="12.75" hidden="false" customHeight="false" outlineLevel="0" collapsed="false">
      <c r="C554" s="14"/>
      <c r="D554" s="15"/>
      <c r="E554" s="15"/>
      <c r="F554" s="71"/>
      <c r="G554" s="12"/>
      <c r="H554" s="12"/>
      <c r="I554" s="12"/>
      <c r="J554" s="12"/>
      <c r="K554" s="12"/>
      <c r="L554" s="12"/>
      <c r="M554" s="12"/>
      <c r="N554" s="12"/>
      <c r="O554" s="12"/>
      <c r="P554" s="12"/>
      <c r="Q554" s="12"/>
      <c r="R554" s="12"/>
      <c r="S554" s="12"/>
      <c r="T554" s="12"/>
      <c r="U554" s="12"/>
      <c r="V554" s="12"/>
    </row>
    <row r="555" customFormat="false" ht="12.75" hidden="false" customHeight="false" outlineLevel="0" collapsed="false">
      <c r="C555" s="14"/>
      <c r="D555" s="15"/>
      <c r="E555" s="15"/>
      <c r="F555" s="71"/>
      <c r="G555" s="12"/>
      <c r="H555" s="12"/>
      <c r="I555" s="12"/>
      <c r="J555" s="12"/>
      <c r="K555" s="12"/>
      <c r="L555" s="12"/>
      <c r="M555" s="12"/>
      <c r="N555" s="12"/>
      <c r="O555" s="12"/>
      <c r="P555" s="12"/>
      <c r="Q555" s="12"/>
      <c r="R555" s="12"/>
      <c r="S555" s="12"/>
      <c r="T555" s="12"/>
      <c r="U555" s="12"/>
      <c r="V555" s="12"/>
    </row>
    <row r="556" customFormat="false" ht="12.75" hidden="false" customHeight="false" outlineLevel="0" collapsed="false">
      <c r="C556" s="14"/>
      <c r="D556" s="15"/>
      <c r="E556" s="15"/>
      <c r="F556" s="71"/>
      <c r="G556" s="12"/>
      <c r="H556" s="12"/>
      <c r="I556" s="12"/>
      <c r="J556" s="12"/>
      <c r="K556" s="12"/>
      <c r="L556" s="12"/>
      <c r="M556" s="12"/>
      <c r="N556" s="12"/>
      <c r="O556" s="12"/>
      <c r="P556" s="12"/>
      <c r="Q556" s="12"/>
      <c r="R556" s="12"/>
      <c r="S556" s="12"/>
      <c r="T556" s="12"/>
      <c r="U556" s="12"/>
      <c r="V556" s="12"/>
    </row>
    <row r="557" customFormat="false" ht="12.75" hidden="false" customHeight="false" outlineLevel="0" collapsed="false">
      <c r="C557" s="14"/>
      <c r="D557" s="15"/>
      <c r="E557" s="15"/>
      <c r="F557" s="71"/>
      <c r="G557" s="12"/>
      <c r="H557" s="12"/>
      <c r="I557" s="12"/>
      <c r="J557" s="12"/>
      <c r="K557" s="12"/>
      <c r="L557" s="12"/>
      <c r="M557" s="12"/>
      <c r="N557" s="12"/>
      <c r="O557" s="12"/>
      <c r="P557" s="12"/>
      <c r="Q557" s="12"/>
      <c r="R557" s="12"/>
      <c r="S557" s="12"/>
      <c r="T557" s="12"/>
      <c r="U557" s="12"/>
      <c r="V557" s="12"/>
    </row>
    <row r="558" customFormat="false" ht="12.75" hidden="false" customHeight="false" outlineLevel="0" collapsed="false">
      <c r="C558" s="14"/>
      <c r="D558" s="15"/>
      <c r="E558" s="15"/>
      <c r="F558" s="71"/>
      <c r="G558" s="12"/>
      <c r="H558" s="12"/>
      <c r="I558" s="12"/>
      <c r="J558" s="12"/>
      <c r="K558" s="12"/>
      <c r="L558" s="12"/>
      <c r="M558" s="12"/>
      <c r="N558" s="12"/>
      <c r="O558" s="12"/>
      <c r="P558" s="12"/>
      <c r="Q558" s="12"/>
      <c r="R558" s="12"/>
      <c r="S558" s="12"/>
      <c r="T558" s="12"/>
      <c r="U558" s="12"/>
      <c r="V558" s="12"/>
    </row>
    <row r="559" customFormat="false" ht="12.75" hidden="false" customHeight="false" outlineLevel="0" collapsed="false">
      <c r="C559" s="14"/>
      <c r="D559" s="15"/>
      <c r="E559" s="15"/>
      <c r="F559" s="71"/>
      <c r="G559" s="12"/>
      <c r="H559" s="12"/>
      <c r="I559" s="12"/>
      <c r="J559" s="12"/>
      <c r="K559" s="12"/>
      <c r="L559" s="12"/>
      <c r="M559" s="12"/>
      <c r="N559" s="12"/>
      <c r="O559" s="12"/>
      <c r="P559" s="12"/>
      <c r="Q559" s="12"/>
      <c r="R559" s="12"/>
      <c r="S559" s="12"/>
      <c r="T559" s="12"/>
      <c r="U559" s="12"/>
      <c r="V559" s="12"/>
    </row>
    <row r="560" customFormat="false" ht="12.75" hidden="false" customHeight="false" outlineLevel="0" collapsed="false">
      <c r="C560" s="14"/>
      <c r="D560" s="15"/>
      <c r="E560" s="15"/>
      <c r="F560" s="71"/>
      <c r="G560" s="12"/>
      <c r="H560" s="12"/>
      <c r="I560" s="12"/>
      <c r="J560" s="12"/>
      <c r="K560" s="12"/>
      <c r="L560" s="12"/>
      <c r="M560" s="12"/>
      <c r="N560" s="12"/>
      <c r="O560" s="12"/>
      <c r="P560" s="12"/>
      <c r="Q560" s="12"/>
      <c r="R560" s="12"/>
      <c r="S560" s="12"/>
      <c r="T560" s="12"/>
      <c r="U560" s="12"/>
      <c r="V560" s="12"/>
    </row>
    <row r="561" customFormat="false" ht="12.75" hidden="false" customHeight="false" outlineLevel="0" collapsed="false">
      <c r="C561" s="14"/>
      <c r="D561" s="15"/>
      <c r="E561" s="15"/>
      <c r="F561" s="71"/>
      <c r="G561" s="12"/>
      <c r="H561" s="12"/>
      <c r="I561" s="12"/>
      <c r="J561" s="12"/>
      <c r="K561" s="12"/>
      <c r="L561" s="12"/>
      <c r="M561" s="12"/>
      <c r="N561" s="12"/>
      <c r="O561" s="12"/>
      <c r="P561" s="12"/>
      <c r="Q561" s="12"/>
      <c r="R561" s="12"/>
      <c r="S561" s="12"/>
      <c r="T561" s="12"/>
      <c r="U561" s="12"/>
      <c r="V561" s="12"/>
    </row>
    <row r="562" customFormat="false" ht="12.75" hidden="false" customHeight="false" outlineLevel="0" collapsed="false">
      <c r="C562" s="14"/>
      <c r="D562" s="15"/>
      <c r="E562" s="15"/>
      <c r="F562" s="71"/>
      <c r="G562" s="12"/>
      <c r="H562" s="12"/>
      <c r="I562" s="12"/>
      <c r="J562" s="12"/>
      <c r="K562" s="12"/>
      <c r="L562" s="12"/>
      <c r="M562" s="12"/>
      <c r="N562" s="12"/>
      <c r="O562" s="12"/>
      <c r="P562" s="12"/>
      <c r="Q562" s="12"/>
      <c r="R562" s="12"/>
      <c r="S562" s="12"/>
      <c r="T562" s="12"/>
      <c r="U562" s="12"/>
      <c r="V562" s="12"/>
    </row>
    <row r="563" customFormat="false" ht="12.75" hidden="false" customHeight="false" outlineLevel="0" collapsed="false">
      <c r="C563" s="14"/>
      <c r="D563" s="15"/>
      <c r="E563" s="15"/>
      <c r="F563" s="71"/>
      <c r="G563" s="12"/>
      <c r="H563" s="12"/>
      <c r="I563" s="12"/>
      <c r="J563" s="12"/>
      <c r="K563" s="12"/>
      <c r="L563" s="12"/>
      <c r="M563" s="12"/>
      <c r="N563" s="12"/>
      <c r="O563" s="12"/>
      <c r="P563" s="12"/>
      <c r="Q563" s="12"/>
      <c r="R563" s="12"/>
      <c r="S563" s="12"/>
      <c r="T563" s="12"/>
      <c r="U563" s="12"/>
      <c r="V563" s="12"/>
    </row>
    <row r="564" customFormat="false" ht="12.75" hidden="false" customHeight="false" outlineLevel="0" collapsed="false">
      <c r="C564" s="14"/>
      <c r="D564" s="15"/>
      <c r="E564" s="15"/>
      <c r="F564" s="71"/>
      <c r="G564" s="12"/>
      <c r="H564" s="12"/>
      <c r="I564" s="12"/>
      <c r="J564" s="12"/>
      <c r="K564" s="12"/>
      <c r="L564" s="12"/>
      <c r="M564" s="12"/>
      <c r="N564" s="12"/>
      <c r="O564" s="12"/>
      <c r="P564" s="12"/>
      <c r="Q564" s="12"/>
      <c r="R564" s="12"/>
      <c r="S564" s="12"/>
      <c r="T564" s="12"/>
      <c r="U564" s="12"/>
      <c r="V564" s="12"/>
    </row>
    <row r="565" customFormat="false" ht="12.75" hidden="false" customHeight="false" outlineLevel="0" collapsed="false">
      <c r="C565" s="14"/>
      <c r="D565" s="15"/>
      <c r="E565" s="15"/>
      <c r="F565" s="71"/>
      <c r="G565" s="12"/>
      <c r="H565" s="12"/>
      <c r="I565" s="12"/>
      <c r="J565" s="12"/>
      <c r="K565" s="12"/>
      <c r="L565" s="12"/>
      <c r="M565" s="12"/>
      <c r="N565" s="12"/>
      <c r="O565" s="12"/>
      <c r="P565" s="12"/>
      <c r="Q565" s="12"/>
      <c r="R565" s="12"/>
      <c r="S565" s="12"/>
      <c r="T565" s="12"/>
      <c r="U565" s="12"/>
      <c r="V565" s="12"/>
    </row>
    <row r="566" customFormat="false" ht="12.75" hidden="false" customHeight="false" outlineLevel="0" collapsed="false">
      <c r="C566" s="14"/>
      <c r="D566" s="15"/>
      <c r="E566" s="15"/>
      <c r="F566" s="71"/>
      <c r="G566" s="12"/>
      <c r="H566" s="12"/>
      <c r="I566" s="12"/>
      <c r="J566" s="12"/>
      <c r="K566" s="12"/>
      <c r="L566" s="12"/>
      <c r="M566" s="12"/>
      <c r="N566" s="12"/>
      <c r="O566" s="12"/>
      <c r="P566" s="12"/>
      <c r="Q566" s="12"/>
      <c r="R566" s="12"/>
      <c r="S566" s="12"/>
      <c r="T566" s="12"/>
      <c r="U566" s="12"/>
      <c r="V566" s="12"/>
    </row>
    <row r="567" customFormat="false" ht="12.75" hidden="false" customHeight="false" outlineLevel="0" collapsed="false">
      <c r="C567" s="14"/>
      <c r="D567" s="15"/>
      <c r="E567" s="15"/>
      <c r="F567" s="71"/>
      <c r="G567" s="12"/>
      <c r="H567" s="12"/>
      <c r="I567" s="12"/>
      <c r="J567" s="12"/>
      <c r="K567" s="12"/>
      <c r="L567" s="12"/>
      <c r="M567" s="12"/>
      <c r="N567" s="12"/>
      <c r="O567" s="12"/>
      <c r="P567" s="12"/>
      <c r="Q567" s="12"/>
      <c r="R567" s="12"/>
      <c r="S567" s="12"/>
      <c r="T567" s="12"/>
      <c r="U567" s="12"/>
      <c r="V567" s="12"/>
    </row>
    <row r="568" customFormat="false" ht="12.75" hidden="false" customHeight="false" outlineLevel="0" collapsed="false">
      <c r="C568" s="14"/>
      <c r="D568" s="15"/>
      <c r="E568" s="15"/>
      <c r="F568" s="71"/>
      <c r="G568" s="12"/>
      <c r="H568" s="12"/>
      <c r="I568" s="12"/>
      <c r="J568" s="12"/>
      <c r="K568" s="12"/>
      <c r="L568" s="12"/>
      <c r="M568" s="12"/>
      <c r="N568" s="12"/>
      <c r="O568" s="12"/>
      <c r="P568" s="12"/>
      <c r="Q568" s="12"/>
      <c r="R568" s="12"/>
      <c r="S568" s="12"/>
      <c r="T568" s="12"/>
      <c r="U568" s="12"/>
      <c r="V568" s="12"/>
    </row>
    <row r="569" customFormat="false" ht="12.75" hidden="false" customHeight="false" outlineLevel="0" collapsed="false">
      <c r="C569" s="14"/>
      <c r="D569" s="15"/>
      <c r="E569" s="15"/>
      <c r="F569" s="71"/>
      <c r="G569" s="12"/>
      <c r="H569" s="12"/>
      <c r="I569" s="12"/>
      <c r="J569" s="12"/>
      <c r="K569" s="12"/>
      <c r="L569" s="12"/>
      <c r="M569" s="12"/>
      <c r="N569" s="12"/>
      <c r="O569" s="12"/>
      <c r="P569" s="12"/>
      <c r="Q569" s="12"/>
      <c r="R569" s="12"/>
      <c r="S569" s="12"/>
      <c r="T569" s="12"/>
      <c r="U569" s="12"/>
      <c r="V569" s="12"/>
    </row>
    <row r="570" customFormat="false" ht="12.75" hidden="false" customHeight="false" outlineLevel="0" collapsed="false">
      <c r="C570" s="14"/>
      <c r="D570" s="15"/>
      <c r="E570" s="15"/>
      <c r="F570" s="71"/>
      <c r="G570" s="12"/>
      <c r="H570" s="12"/>
      <c r="I570" s="12"/>
      <c r="J570" s="12"/>
      <c r="K570" s="12"/>
      <c r="L570" s="12"/>
      <c r="M570" s="12"/>
      <c r="N570" s="12"/>
      <c r="O570" s="12"/>
      <c r="P570" s="12"/>
      <c r="Q570" s="12"/>
      <c r="R570" s="12"/>
      <c r="S570" s="12"/>
      <c r="T570" s="12"/>
      <c r="U570" s="12"/>
      <c r="V570" s="12"/>
    </row>
    <row r="571" customFormat="false" ht="12.75" hidden="false" customHeight="false" outlineLevel="0" collapsed="false">
      <c r="C571" s="14"/>
      <c r="D571" s="15"/>
      <c r="E571" s="15"/>
      <c r="F571" s="71"/>
      <c r="G571" s="12"/>
      <c r="H571" s="12"/>
      <c r="I571" s="12"/>
      <c r="J571" s="12"/>
      <c r="K571" s="12"/>
      <c r="L571" s="12"/>
      <c r="M571" s="12"/>
      <c r="N571" s="12"/>
      <c r="O571" s="12"/>
      <c r="P571" s="12"/>
      <c r="Q571" s="12"/>
      <c r="R571" s="12"/>
      <c r="S571" s="12"/>
      <c r="T571" s="12"/>
      <c r="U571" s="12"/>
      <c r="V571" s="12"/>
    </row>
    <row r="572" customFormat="false" ht="12.75" hidden="false" customHeight="false" outlineLevel="0" collapsed="false">
      <c r="C572" s="14"/>
      <c r="D572" s="15"/>
      <c r="E572" s="15"/>
      <c r="F572" s="71"/>
      <c r="G572" s="12"/>
      <c r="H572" s="12"/>
      <c r="I572" s="12"/>
      <c r="J572" s="12"/>
      <c r="K572" s="12"/>
      <c r="L572" s="12"/>
      <c r="M572" s="12"/>
      <c r="N572" s="12"/>
      <c r="O572" s="12"/>
      <c r="P572" s="12"/>
      <c r="Q572" s="12"/>
      <c r="R572" s="12"/>
      <c r="S572" s="12"/>
      <c r="T572" s="12"/>
      <c r="U572" s="12"/>
      <c r="V572" s="12"/>
    </row>
    <row r="573" customFormat="false" ht="12.75" hidden="false" customHeight="false" outlineLevel="0" collapsed="false">
      <c r="C573" s="14"/>
      <c r="D573" s="15"/>
      <c r="E573" s="15"/>
      <c r="F573" s="71"/>
      <c r="G573" s="12"/>
      <c r="H573" s="12"/>
      <c r="I573" s="12"/>
      <c r="J573" s="12"/>
      <c r="K573" s="12"/>
      <c r="L573" s="12"/>
      <c r="M573" s="12"/>
      <c r="N573" s="12"/>
      <c r="O573" s="12"/>
      <c r="P573" s="12"/>
      <c r="Q573" s="12"/>
      <c r="R573" s="12"/>
      <c r="S573" s="12"/>
      <c r="T573" s="12"/>
      <c r="U573" s="12"/>
      <c r="V573" s="12"/>
    </row>
    <row r="574" customFormat="false" ht="12.75" hidden="false" customHeight="false" outlineLevel="0" collapsed="false">
      <c r="C574" s="14"/>
      <c r="D574" s="15"/>
      <c r="E574" s="15"/>
      <c r="F574" s="71"/>
      <c r="G574" s="12"/>
      <c r="H574" s="12"/>
      <c r="I574" s="12"/>
      <c r="J574" s="12"/>
      <c r="K574" s="12"/>
      <c r="L574" s="12"/>
      <c r="M574" s="12"/>
      <c r="N574" s="12"/>
      <c r="O574" s="12"/>
      <c r="P574" s="12"/>
      <c r="Q574" s="12"/>
      <c r="R574" s="12"/>
      <c r="S574" s="12"/>
      <c r="T574" s="12"/>
      <c r="U574" s="12"/>
      <c r="V574" s="12"/>
    </row>
    <row r="575" customFormat="false" ht="12.75" hidden="false" customHeight="false" outlineLevel="0" collapsed="false">
      <c r="C575" s="14"/>
      <c r="D575" s="15"/>
      <c r="E575" s="15"/>
      <c r="F575" s="71"/>
      <c r="G575" s="12"/>
      <c r="H575" s="12"/>
      <c r="I575" s="12"/>
      <c r="J575" s="12"/>
      <c r="K575" s="12"/>
      <c r="L575" s="12"/>
      <c r="M575" s="12"/>
      <c r="N575" s="12"/>
      <c r="O575" s="12"/>
      <c r="P575" s="12"/>
      <c r="Q575" s="12"/>
      <c r="R575" s="12"/>
      <c r="S575" s="12"/>
      <c r="T575" s="12"/>
      <c r="U575" s="12"/>
      <c r="V575" s="12"/>
    </row>
    <row r="576" customFormat="false" ht="12.75" hidden="false" customHeight="false" outlineLevel="0" collapsed="false">
      <c r="C576" s="14"/>
      <c r="D576" s="15"/>
      <c r="E576" s="15"/>
      <c r="F576" s="71"/>
      <c r="G576" s="12"/>
      <c r="H576" s="12"/>
      <c r="I576" s="12"/>
      <c r="J576" s="12"/>
      <c r="K576" s="12"/>
      <c r="L576" s="12"/>
      <c r="M576" s="12"/>
      <c r="N576" s="12"/>
      <c r="O576" s="12"/>
      <c r="P576" s="12"/>
      <c r="Q576" s="12"/>
      <c r="R576" s="12"/>
      <c r="S576" s="12"/>
      <c r="T576" s="12"/>
      <c r="U576" s="12"/>
      <c r="V576" s="12"/>
    </row>
    <row r="577" customFormat="false" ht="12.75" hidden="false" customHeight="false" outlineLevel="0" collapsed="false">
      <c r="C577" s="14"/>
      <c r="D577" s="15"/>
      <c r="E577" s="15"/>
      <c r="F577" s="71"/>
      <c r="G577" s="12"/>
      <c r="H577" s="12"/>
      <c r="I577" s="12"/>
      <c r="J577" s="12"/>
      <c r="K577" s="12"/>
      <c r="L577" s="12"/>
      <c r="M577" s="12"/>
      <c r="N577" s="12"/>
      <c r="O577" s="12"/>
      <c r="P577" s="12"/>
      <c r="Q577" s="12"/>
      <c r="R577" s="12"/>
      <c r="S577" s="12"/>
      <c r="T577" s="12"/>
      <c r="U577" s="12"/>
      <c r="V577" s="12"/>
    </row>
    <row r="578" customFormat="false" ht="12.75" hidden="false" customHeight="false" outlineLevel="0" collapsed="false">
      <c r="C578" s="14"/>
      <c r="D578" s="15"/>
      <c r="E578" s="15"/>
      <c r="F578" s="71"/>
      <c r="G578" s="12"/>
      <c r="H578" s="12"/>
      <c r="I578" s="12"/>
      <c r="J578" s="12"/>
      <c r="K578" s="12"/>
      <c r="L578" s="12"/>
      <c r="M578" s="12"/>
      <c r="N578" s="12"/>
      <c r="O578" s="12"/>
      <c r="P578" s="12"/>
      <c r="Q578" s="12"/>
      <c r="R578" s="12"/>
      <c r="S578" s="12"/>
      <c r="T578" s="12"/>
      <c r="U578" s="12"/>
      <c r="V578" s="12"/>
    </row>
    <row r="579" customFormat="false" ht="12.75" hidden="false" customHeight="false" outlineLevel="0" collapsed="false">
      <c r="C579" s="14"/>
      <c r="D579" s="15"/>
      <c r="E579" s="15"/>
      <c r="F579" s="71"/>
      <c r="G579" s="12"/>
      <c r="H579" s="12"/>
      <c r="I579" s="12"/>
      <c r="J579" s="12"/>
      <c r="K579" s="12"/>
      <c r="L579" s="12"/>
      <c r="M579" s="12"/>
      <c r="N579" s="12"/>
      <c r="O579" s="12"/>
      <c r="P579" s="12"/>
      <c r="Q579" s="12"/>
      <c r="R579" s="12"/>
      <c r="S579" s="12"/>
      <c r="T579" s="12"/>
      <c r="U579" s="12"/>
      <c r="V579" s="12"/>
    </row>
    <row r="580" customFormat="false" ht="12.75" hidden="false" customHeight="false" outlineLevel="0" collapsed="false">
      <c r="C580" s="14"/>
      <c r="D580" s="15"/>
      <c r="E580" s="15"/>
      <c r="F580" s="71"/>
      <c r="G580" s="12"/>
      <c r="H580" s="12"/>
      <c r="I580" s="12"/>
      <c r="J580" s="12"/>
      <c r="K580" s="12"/>
      <c r="L580" s="12"/>
      <c r="M580" s="12"/>
      <c r="N580" s="12"/>
      <c r="O580" s="12"/>
      <c r="P580" s="12"/>
      <c r="Q580" s="12"/>
      <c r="R580" s="12"/>
      <c r="S580" s="12"/>
      <c r="T580" s="12"/>
      <c r="U580" s="12"/>
      <c r="V580" s="12"/>
    </row>
    <row r="581" customFormat="false" ht="12.75" hidden="false" customHeight="false" outlineLevel="0" collapsed="false">
      <c r="C581" s="14"/>
      <c r="D581" s="15"/>
      <c r="E581" s="15"/>
      <c r="F581" s="71"/>
      <c r="G581" s="12"/>
      <c r="H581" s="12"/>
      <c r="I581" s="12"/>
      <c r="J581" s="12"/>
      <c r="K581" s="12"/>
      <c r="L581" s="12"/>
      <c r="M581" s="12"/>
      <c r="N581" s="12"/>
      <c r="O581" s="12"/>
      <c r="P581" s="12"/>
      <c r="Q581" s="12"/>
      <c r="R581" s="12"/>
      <c r="S581" s="12"/>
      <c r="T581" s="12"/>
      <c r="U581" s="12"/>
      <c r="V581" s="12"/>
    </row>
    <row r="582" customFormat="false" ht="12.75" hidden="false" customHeight="false" outlineLevel="0" collapsed="false">
      <c r="C582" s="14"/>
      <c r="D582" s="15"/>
      <c r="E582" s="15"/>
      <c r="F582" s="71"/>
      <c r="G582" s="12"/>
      <c r="H582" s="12"/>
      <c r="I582" s="12"/>
      <c r="J582" s="12"/>
      <c r="K582" s="12"/>
      <c r="L582" s="12"/>
      <c r="M582" s="12"/>
      <c r="N582" s="12"/>
      <c r="O582" s="12"/>
      <c r="P582" s="12"/>
      <c r="Q582" s="12"/>
      <c r="R582" s="12"/>
      <c r="S582" s="12"/>
      <c r="T582" s="12"/>
      <c r="U582" s="12"/>
      <c r="V582" s="12"/>
    </row>
    <row r="583" customFormat="false" ht="12.75" hidden="false" customHeight="false" outlineLevel="0" collapsed="false">
      <c r="C583" s="14"/>
      <c r="D583" s="15"/>
      <c r="E583" s="15"/>
      <c r="F583" s="71"/>
      <c r="G583" s="12"/>
      <c r="H583" s="12"/>
      <c r="I583" s="12"/>
      <c r="J583" s="12"/>
      <c r="K583" s="12"/>
      <c r="L583" s="12"/>
      <c r="M583" s="12"/>
      <c r="N583" s="12"/>
      <c r="O583" s="12"/>
      <c r="P583" s="12"/>
      <c r="Q583" s="12"/>
      <c r="R583" s="12"/>
      <c r="S583" s="12"/>
      <c r="T583" s="12"/>
      <c r="U583" s="12"/>
      <c r="V583" s="12"/>
    </row>
    <row r="584" customFormat="false" ht="12.75" hidden="false" customHeight="false" outlineLevel="0" collapsed="false">
      <c r="C584" s="14"/>
      <c r="D584" s="15"/>
      <c r="E584" s="15"/>
      <c r="F584" s="71"/>
      <c r="G584" s="12"/>
      <c r="H584" s="12"/>
      <c r="I584" s="12"/>
      <c r="J584" s="12"/>
      <c r="K584" s="12"/>
      <c r="L584" s="12"/>
      <c r="M584" s="12"/>
      <c r="N584" s="12"/>
      <c r="O584" s="12"/>
      <c r="P584" s="12"/>
      <c r="Q584" s="12"/>
      <c r="R584" s="12"/>
      <c r="S584" s="12"/>
      <c r="T584" s="12"/>
      <c r="U584" s="12"/>
      <c r="V584" s="12"/>
    </row>
    <row r="585" customFormat="false" ht="12.75" hidden="false" customHeight="false" outlineLevel="0" collapsed="false">
      <c r="C585" s="14"/>
      <c r="D585" s="15"/>
      <c r="E585" s="15"/>
      <c r="F585" s="71"/>
      <c r="G585" s="12"/>
      <c r="H585" s="12"/>
      <c r="I585" s="12"/>
      <c r="J585" s="12"/>
      <c r="K585" s="12"/>
      <c r="L585" s="12"/>
      <c r="M585" s="12"/>
      <c r="N585" s="12"/>
      <c r="O585" s="12"/>
      <c r="P585" s="12"/>
      <c r="Q585" s="12"/>
      <c r="R585" s="12"/>
      <c r="S585" s="12"/>
      <c r="T585" s="12"/>
      <c r="U585" s="12"/>
      <c r="V585" s="12"/>
    </row>
    <row r="586" customFormat="false" ht="12.75" hidden="false" customHeight="false" outlineLevel="0" collapsed="false">
      <c r="C586" s="14"/>
      <c r="D586" s="15"/>
      <c r="E586" s="15"/>
      <c r="F586" s="71"/>
      <c r="G586" s="12"/>
      <c r="H586" s="12"/>
      <c r="I586" s="12"/>
      <c r="J586" s="12"/>
      <c r="K586" s="12"/>
      <c r="L586" s="12"/>
      <c r="M586" s="12"/>
      <c r="N586" s="12"/>
      <c r="O586" s="12"/>
      <c r="P586" s="12"/>
      <c r="Q586" s="12"/>
      <c r="R586" s="12"/>
      <c r="S586" s="12"/>
      <c r="T586" s="12"/>
      <c r="U586" s="12"/>
      <c r="V586" s="12"/>
    </row>
    <row r="587" customFormat="false" ht="12.75" hidden="false" customHeight="false" outlineLevel="0" collapsed="false">
      <c r="C587" s="14"/>
      <c r="D587" s="15"/>
      <c r="E587" s="15"/>
      <c r="F587" s="71"/>
      <c r="G587" s="12"/>
      <c r="H587" s="12"/>
      <c r="I587" s="12"/>
      <c r="J587" s="12"/>
      <c r="K587" s="12"/>
      <c r="L587" s="12"/>
      <c r="M587" s="12"/>
      <c r="N587" s="12"/>
      <c r="O587" s="12"/>
      <c r="P587" s="12"/>
      <c r="Q587" s="12"/>
      <c r="R587" s="12"/>
      <c r="S587" s="12"/>
      <c r="T587" s="12"/>
      <c r="U587" s="12"/>
      <c r="V587" s="12"/>
    </row>
    <row r="588" customFormat="false" ht="12.75" hidden="false" customHeight="false" outlineLevel="0" collapsed="false">
      <c r="C588" s="14"/>
      <c r="D588" s="15"/>
      <c r="E588" s="15"/>
      <c r="F588" s="71"/>
      <c r="G588" s="12"/>
      <c r="H588" s="12"/>
      <c r="I588" s="12"/>
      <c r="J588" s="12"/>
      <c r="K588" s="12"/>
      <c r="L588" s="12"/>
      <c r="M588" s="12"/>
      <c r="N588" s="12"/>
      <c r="O588" s="12"/>
      <c r="P588" s="12"/>
      <c r="Q588" s="12"/>
      <c r="R588" s="12"/>
      <c r="S588" s="12"/>
      <c r="T588" s="12"/>
      <c r="U588" s="12"/>
      <c r="V588" s="12"/>
    </row>
    <row r="589" customFormat="false" ht="12.75" hidden="false" customHeight="false" outlineLevel="0" collapsed="false">
      <c r="C589" s="14"/>
      <c r="D589" s="15"/>
      <c r="E589" s="15"/>
      <c r="F589" s="71"/>
      <c r="G589" s="12"/>
      <c r="H589" s="12"/>
      <c r="I589" s="12"/>
      <c r="J589" s="12"/>
      <c r="K589" s="12"/>
      <c r="L589" s="12"/>
      <c r="M589" s="12"/>
      <c r="N589" s="12"/>
      <c r="O589" s="12"/>
      <c r="P589" s="12"/>
      <c r="Q589" s="12"/>
      <c r="R589" s="12"/>
      <c r="S589" s="12"/>
      <c r="T589" s="12"/>
      <c r="U589" s="12"/>
      <c r="V589" s="12"/>
    </row>
    <row r="590" customFormat="false" ht="12.75" hidden="false" customHeight="false" outlineLevel="0" collapsed="false">
      <c r="C590" s="14"/>
      <c r="D590" s="15"/>
      <c r="E590" s="15"/>
      <c r="F590" s="71"/>
      <c r="G590" s="12"/>
      <c r="H590" s="12"/>
      <c r="I590" s="12"/>
      <c r="J590" s="12"/>
      <c r="K590" s="12"/>
      <c r="L590" s="12"/>
      <c r="M590" s="12"/>
      <c r="N590" s="12"/>
      <c r="O590" s="12"/>
      <c r="P590" s="12"/>
      <c r="Q590" s="12"/>
      <c r="R590" s="12"/>
      <c r="S590" s="12"/>
      <c r="T590" s="12"/>
      <c r="U590" s="12"/>
      <c r="V590" s="12"/>
    </row>
    <row r="591" customFormat="false" ht="12.75" hidden="false" customHeight="false" outlineLevel="0" collapsed="false">
      <c r="C591" s="14"/>
      <c r="D591" s="15"/>
      <c r="E591" s="15"/>
      <c r="F591" s="71"/>
      <c r="G591" s="12"/>
      <c r="H591" s="12"/>
      <c r="I591" s="12"/>
      <c r="J591" s="12"/>
      <c r="K591" s="12"/>
      <c r="L591" s="12"/>
      <c r="M591" s="12"/>
      <c r="N591" s="12"/>
      <c r="O591" s="12"/>
      <c r="P591" s="12"/>
      <c r="Q591" s="12"/>
      <c r="R591" s="12"/>
      <c r="S591" s="12"/>
      <c r="T591" s="12"/>
      <c r="U591" s="12"/>
      <c r="V591" s="12"/>
    </row>
    <row r="592" customFormat="false" ht="12.75" hidden="false" customHeight="false" outlineLevel="0" collapsed="false">
      <c r="C592" s="14"/>
      <c r="D592" s="15"/>
      <c r="E592" s="15"/>
      <c r="F592" s="71"/>
      <c r="G592" s="12"/>
      <c r="H592" s="12"/>
      <c r="I592" s="12"/>
      <c r="J592" s="12"/>
      <c r="K592" s="12"/>
      <c r="L592" s="12"/>
      <c r="M592" s="12"/>
      <c r="N592" s="12"/>
      <c r="O592" s="12"/>
      <c r="P592" s="12"/>
      <c r="Q592" s="12"/>
      <c r="R592" s="12"/>
      <c r="S592" s="12"/>
      <c r="T592" s="12"/>
      <c r="U592" s="12"/>
      <c r="V592" s="12"/>
    </row>
    <row r="593" customFormat="false" ht="12.75" hidden="false" customHeight="false" outlineLevel="0" collapsed="false">
      <c r="C593" s="14"/>
      <c r="D593" s="15"/>
      <c r="E593" s="15"/>
      <c r="F593" s="71"/>
      <c r="G593" s="12"/>
      <c r="H593" s="12"/>
      <c r="I593" s="12"/>
      <c r="J593" s="12"/>
      <c r="K593" s="12"/>
      <c r="L593" s="12"/>
      <c r="M593" s="12"/>
      <c r="N593" s="12"/>
      <c r="O593" s="12"/>
      <c r="P593" s="12"/>
      <c r="Q593" s="12"/>
      <c r="R593" s="12"/>
      <c r="S593" s="12"/>
      <c r="T593" s="12"/>
      <c r="U593" s="12"/>
      <c r="V593" s="12"/>
    </row>
    <row r="594" customFormat="false" ht="12.75" hidden="false" customHeight="false" outlineLevel="0" collapsed="false">
      <c r="C594" s="14"/>
      <c r="D594" s="15"/>
      <c r="E594" s="15"/>
      <c r="F594" s="71"/>
      <c r="G594" s="12"/>
      <c r="H594" s="12"/>
      <c r="I594" s="12"/>
      <c r="J594" s="12"/>
      <c r="K594" s="12"/>
      <c r="L594" s="12"/>
      <c r="M594" s="12"/>
      <c r="N594" s="12"/>
      <c r="O594" s="12"/>
      <c r="P594" s="12"/>
      <c r="Q594" s="12"/>
      <c r="R594" s="12"/>
      <c r="S594" s="12"/>
      <c r="T594" s="12"/>
      <c r="U594" s="12"/>
      <c r="V594" s="12"/>
    </row>
    <row r="595" customFormat="false" ht="12.75" hidden="false" customHeight="false" outlineLevel="0" collapsed="false">
      <c r="C595" s="14"/>
      <c r="D595" s="15"/>
      <c r="E595" s="15"/>
      <c r="F595" s="71"/>
      <c r="G595" s="12"/>
      <c r="H595" s="12"/>
      <c r="I595" s="12"/>
      <c r="J595" s="12"/>
      <c r="K595" s="12"/>
      <c r="L595" s="12"/>
      <c r="M595" s="12"/>
      <c r="N595" s="12"/>
      <c r="O595" s="12"/>
      <c r="P595" s="12"/>
      <c r="Q595" s="12"/>
      <c r="R595" s="12"/>
      <c r="S595" s="12"/>
      <c r="T595" s="12"/>
      <c r="U595" s="12"/>
      <c r="V595" s="12"/>
    </row>
    <row r="596" customFormat="false" ht="12.75" hidden="false" customHeight="false" outlineLevel="0" collapsed="false">
      <c r="C596" s="14"/>
      <c r="D596" s="15"/>
      <c r="E596" s="15"/>
      <c r="F596" s="71"/>
      <c r="G596" s="12"/>
      <c r="H596" s="12"/>
      <c r="I596" s="12"/>
      <c r="J596" s="12"/>
      <c r="K596" s="12"/>
      <c r="L596" s="12"/>
      <c r="M596" s="12"/>
      <c r="N596" s="12"/>
      <c r="O596" s="12"/>
      <c r="P596" s="12"/>
      <c r="Q596" s="12"/>
      <c r="R596" s="12"/>
      <c r="S596" s="12"/>
      <c r="T596" s="12"/>
      <c r="U596" s="12"/>
      <c r="V596" s="12"/>
    </row>
    <row r="597" customFormat="false" ht="12.75" hidden="false" customHeight="false" outlineLevel="0" collapsed="false">
      <c r="C597" s="14"/>
      <c r="D597" s="15"/>
      <c r="E597" s="15"/>
      <c r="F597" s="71"/>
      <c r="G597" s="12"/>
      <c r="H597" s="12"/>
      <c r="I597" s="12"/>
      <c r="J597" s="12"/>
      <c r="K597" s="12"/>
      <c r="L597" s="12"/>
      <c r="M597" s="12"/>
      <c r="N597" s="12"/>
      <c r="O597" s="12"/>
      <c r="P597" s="12"/>
      <c r="Q597" s="12"/>
      <c r="R597" s="12"/>
      <c r="S597" s="12"/>
      <c r="T597" s="12"/>
      <c r="U597" s="12"/>
      <c r="V597" s="12"/>
    </row>
    <row r="598" customFormat="false" ht="12.75" hidden="false" customHeight="false" outlineLevel="0" collapsed="false">
      <c r="C598" s="14"/>
      <c r="D598" s="15"/>
      <c r="E598" s="15"/>
      <c r="F598" s="71"/>
      <c r="G598" s="12"/>
      <c r="H598" s="12"/>
      <c r="I598" s="12"/>
      <c r="J598" s="12"/>
      <c r="K598" s="12"/>
      <c r="L598" s="12"/>
      <c r="M598" s="12"/>
      <c r="N598" s="12"/>
      <c r="O598" s="12"/>
      <c r="P598" s="12"/>
      <c r="Q598" s="12"/>
      <c r="R598" s="12"/>
      <c r="S598" s="12"/>
      <c r="T598" s="12"/>
      <c r="U598" s="12"/>
      <c r="V598" s="12"/>
    </row>
    <row r="599" customFormat="false" ht="12.75" hidden="false" customHeight="false" outlineLevel="0" collapsed="false">
      <c r="C599" s="14"/>
      <c r="D599" s="15"/>
      <c r="E599" s="15"/>
      <c r="F599" s="71"/>
      <c r="G599" s="12"/>
      <c r="H599" s="12"/>
      <c r="I599" s="12"/>
      <c r="J599" s="12"/>
      <c r="K599" s="12"/>
      <c r="L599" s="12"/>
      <c r="M599" s="12"/>
      <c r="N599" s="12"/>
      <c r="O599" s="12"/>
      <c r="P599" s="12"/>
      <c r="Q599" s="12"/>
      <c r="R599" s="12"/>
      <c r="S599" s="12"/>
      <c r="T599" s="12"/>
      <c r="U599" s="12"/>
      <c r="V599" s="12"/>
    </row>
    <row r="600" customFormat="false" ht="12.75" hidden="false" customHeight="false" outlineLevel="0" collapsed="false">
      <c r="C600" s="14"/>
      <c r="D600" s="15"/>
      <c r="E600" s="15"/>
      <c r="F600" s="71"/>
      <c r="G600" s="12"/>
      <c r="H600" s="12"/>
      <c r="I600" s="12"/>
      <c r="J600" s="12"/>
      <c r="K600" s="12"/>
      <c r="L600" s="12"/>
      <c r="M600" s="12"/>
      <c r="N600" s="12"/>
      <c r="O600" s="12"/>
      <c r="P600" s="12"/>
      <c r="Q600" s="12"/>
      <c r="R600" s="12"/>
      <c r="S600" s="12"/>
      <c r="T600" s="12"/>
      <c r="U600" s="12"/>
      <c r="V600" s="12"/>
    </row>
    <row r="601" customFormat="false" ht="12.75" hidden="false" customHeight="false" outlineLevel="0" collapsed="false">
      <c r="C601" s="14"/>
      <c r="D601" s="15"/>
      <c r="E601" s="15"/>
      <c r="F601" s="71"/>
      <c r="G601" s="12"/>
      <c r="H601" s="12"/>
      <c r="I601" s="12"/>
      <c r="J601" s="12"/>
      <c r="K601" s="12"/>
      <c r="L601" s="12"/>
      <c r="M601" s="12"/>
      <c r="N601" s="12"/>
      <c r="O601" s="12"/>
      <c r="P601" s="12"/>
      <c r="Q601" s="12"/>
      <c r="R601" s="12"/>
      <c r="S601" s="12"/>
      <c r="T601" s="12"/>
      <c r="U601" s="12"/>
      <c r="V601" s="12"/>
    </row>
    <row r="602" customFormat="false" ht="12.75" hidden="false" customHeight="false" outlineLevel="0" collapsed="false">
      <c r="C602" s="14"/>
      <c r="D602" s="15"/>
      <c r="E602" s="15"/>
      <c r="F602" s="71"/>
      <c r="G602" s="12"/>
      <c r="H602" s="12"/>
      <c r="I602" s="12"/>
      <c r="J602" s="12"/>
      <c r="K602" s="12"/>
      <c r="L602" s="12"/>
      <c r="M602" s="12"/>
      <c r="N602" s="12"/>
      <c r="O602" s="12"/>
      <c r="P602" s="12"/>
      <c r="Q602" s="12"/>
      <c r="R602" s="12"/>
      <c r="S602" s="12"/>
      <c r="T602" s="12"/>
      <c r="U602" s="12"/>
      <c r="V602" s="12"/>
    </row>
    <row r="603" customFormat="false" ht="12.75" hidden="false" customHeight="false" outlineLevel="0" collapsed="false">
      <c r="C603" s="14"/>
      <c r="D603" s="15"/>
      <c r="E603" s="15"/>
      <c r="F603" s="71"/>
      <c r="G603" s="12"/>
      <c r="H603" s="12"/>
      <c r="I603" s="12"/>
      <c r="J603" s="12"/>
      <c r="K603" s="12"/>
      <c r="L603" s="12"/>
      <c r="M603" s="12"/>
      <c r="N603" s="12"/>
      <c r="O603" s="12"/>
      <c r="P603" s="12"/>
      <c r="Q603" s="12"/>
      <c r="R603" s="12"/>
      <c r="S603" s="12"/>
      <c r="T603" s="12"/>
      <c r="U603" s="12"/>
      <c r="V603" s="12"/>
    </row>
    <row r="604" customFormat="false" ht="12.75" hidden="false" customHeight="false" outlineLevel="0" collapsed="false">
      <c r="C604" s="14"/>
      <c r="D604" s="15"/>
      <c r="E604" s="15"/>
      <c r="F604" s="71"/>
      <c r="G604" s="12"/>
      <c r="H604" s="12"/>
      <c r="I604" s="12"/>
      <c r="J604" s="12"/>
      <c r="K604" s="12"/>
      <c r="L604" s="12"/>
      <c r="M604" s="12"/>
      <c r="N604" s="12"/>
      <c r="O604" s="12"/>
      <c r="P604" s="12"/>
      <c r="Q604" s="12"/>
      <c r="R604" s="12"/>
      <c r="S604" s="12"/>
      <c r="T604" s="12"/>
      <c r="U604" s="12"/>
      <c r="V604" s="12"/>
    </row>
    <row r="605" customFormat="false" ht="12.75" hidden="false" customHeight="false" outlineLevel="0" collapsed="false">
      <c r="C605" s="14"/>
      <c r="D605" s="15"/>
      <c r="E605" s="15"/>
      <c r="F605" s="71"/>
      <c r="G605" s="12"/>
      <c r="H605" s="12"/>
      <c r="I605" s="12"/>
      <c r="J605" s="12"/>
      <c r="K605" s="12"/>
      <c r="L605" s="12"/>
      <c r="M605" s="12"/>
      <c r="N605" s="12"/>
      <c r="O605" s="12"/>
      <c r="P605" s="12"/>
      <c r="Q605" s="12"/>
      <c r="R605" s="12"/>
      <c r="S605" s="12"/>
      <c r="T605" s="12"/>
      <c r="U605" s="12"/>
      <c r="V605" s="12"/>
    </row>
    <row r="606" customFormat="false" ht="12.75" hidden="false" customHeight="false" outlineLevel="0" collapsed="false">
      <c r="C606" s="14"/>
      <c r="D606" s="15"/>
      <c r="E606" s="15"/>
      <c r="F606" s="71"/>
      <c r="G606" s="12"/>
      <c r="H606" s="12"/>
      <c r="I606" s="12"/>
      <c r="J606" s="12"/>
      <c r="K606" s="12"/>
      <c r="L606" s="12"/>
      <c r="M606" s="12"/>
      <c r="N606" s="12"/>
      <c r="O606" s="12"/>
      <c r="P606" s="12"/>
      <c r="Q606" s="12"/>
      <c r="R606" s="12"/>
      <c r="S606" s="12"/>
      <c r="T606" s="12"/>
      <c r="U606" s="12"/>
      <c r="V606" s="12"/>
    </row>
    <row r="607" customFormat="false" ht="12.75" hidden="false" customHeight="false" outlineLevel="0" collapsed="false">
      <c r="C607" s="14"/>
      <c r="D607" s="15"/>
      <c r="E607" s="15"/>
      <c r="F607" s="71"/>
      <c r="G607" s="12"/>
      <c r="H607" s="12"/>
      <c r="I607" s="12"/>
      <c r="J607" s="12"/>
      <c r="K607" s="12"/>
      <c r="L607" s="12"/>
      <c r="M607" s="12"/>
      <c r="N607" s="12"/>
      <c r="O607" s="12"/>
      <c r="P607" s="12"/>
      <c r="Q607" s="12"/>
      <c r="R607" s="12"/>
      <c r="S607" s="12"/>
      <c r="T607" s="12"/>
      <c r="U607" s="12"/>
      <c r="V607" s="12"/>
    </row>
    <row r="608" customFormat="false" ht="12.75" hidden="false" customHeight="false" outlineLevel="0" collapsed="false">
      <c r="C608" s="14"/>
      <c r="D608" s="15"/>
      <c r="E608" s="15"/>
      <c r="F608" s="71"/>
      <c r="G608" s="12"/>
      <c r="H608" s="12"/>
      <c r="I608" s="12"/>
      <c r="J608" s="12"/>
      <c r="K608" s="12"/>
      <c r="L608" s="12"/>
      <c r="M608" s="12"/>
      <c r="N608" s="12"/>
      <c r="O608" s="12"/>
      <c r="P608" s="12"/>
      <c r="Q608" s="12"/>
      <c r="R608" s="12"/>
      <c r="S608" s="12"/>
      <c r="T608" s="12"/>
      <c r="U608" s="12"/>
      <c r="V608" s="12"/>
    </row>
  </sheetData>
  <mergeCells count="16">
    <mergeCell ref="A1:G1"/>
    <mergeCell ref="A2:G2"/>
    <mergeCell ref="A3:G3"/>
    <mergeCell ref="C5:F5"/>
    <mergeCell ref="C6:F6"/>
    <mergeCell ref="C7:F7"/>
    <mergeCell ref="A9:G9"/>
    <mergeCell ref="E10:F10"/>
    <mergeCell ref="A11:A12"/>
    <mergeCell ref="B11:B12"/>
    <mergeCell ref="C11:C12"/>
    <mergeCell ref="D11:D12"/>
    <mergeCell ref="E11:E12"/>
    <mergeCell ref="F11:F12"/>
    <mergeCell ref="G11:G12"/>
    <mergeCell ref="A64:B64"/>
  </mergeCells>
  <printOptions headings="false" gridLines="false" gridLinesSet="true" horizontalCentered="false" verticalCentered="false"/>
  <pageMargins left="0.196527777777778" right="0.196527777777778" top="0.7875"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85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J3"/>
    </sheetView>
  </sheetViews>
  <sheetFormatPr defaultColWidth="9.13671875" defaultRowHeight="12.75" zeroHeight="false" outlineLevelRow="0" outlineLevelCol="0"/>
  <cols>
    <col collapsed="false" customWidth="true" hidden="false" outlineLevel="0" max="1" min="1" style="72" width="5.99"/>
    <col collapsed="false" customWidth="true" hidden="false" outlineLevel="0" max="2" min="2" style="73" width="60.85"/>
    <col collapsed="false" customWidth="true" hidden="false" outlineLevel="0" max="3" min="3" style="74" width="9.28"/>
    <col collapsed="false" customWidth="true" hidden="false" outlineLevel="0" max="4" min="4" style="32" width="9.28"/>
    <col collapsed="false" customWidth="true" hidden="false" outlineLevel="0" max="5" min="5" style="32" width="9.41"/>
    <col collapsed="false" customWidth="true" hidden="false" outlineLevel="0" max="6" min="6" style="32" width="6.13"/>
    <col collapsed="false" customWidth="true" hidden="false" outlineLevel="0" max="7" min="7" style="75" width="14.85"/>
    <col collapsed="false" customWidth="true" hidden="false" outlineLevel="0" max="8" min="8" style="6" width="15.7"/>
    <col collapsed="false" customWidth="true" hidden="false" outlineLevel="0" max="9" min="9" style="6" width="15.13"/>
    <col collapsed="false" customWidth="true" hidden="false" outlineLevel="0" max="10" min="10" style="6" width="15.56"/>
    <col collapsed="false" customWidth="true" hidden="false" outlineLevel="0" max="11" min="11" style="6" width="10.85"/>
    <col collapsed="false" customWidth="false" hidden="false" outlineLevel="0" max="257" min="12" style="6" width="9.14"/>
  </cols>
  <sheetData>
    <row r="1" customFormat="false" ht="12.75" hidden="false" customHeight="false" outlineLevel="0" collapsed="false">
      <c r="C1" s="76" t="s">
        <v>112</v>
      </c>
      <c r="D1" s="76"/>
      <c r="E1" s="76"/>
      <c r="F1" s="76"/>
      <c r="G1" s="76"/>
      <c r="H1" s="76"/>
      <c r="I1" s="76"/>
      <c r="J1" s="76"/>
    </row>
    <row r="2" customFormat="false" ht="12.75" hidden="false" customHeight="false" outlineLevel="0" collapsed="false">
      <c r="C2" s="76" t="s">
        <v>113</v>
      </c>
      <c r="D2" s="76"/>
      <c r="E2" s="76"/>
      <c r="F2" s="76"/>
      <c r="G2" s="76"/>
      <c r="H2" s="76"/>
      <c r="I2" s="76"/>
      <c r="J2" s="76"/>
    </row>
    <row r="3" customFormat="false" ht="12.75" hidden="false" customHeight="false" outlineLevel="0" collapsed="false">
      <c r="C3" s="77" t="s">
        <v>2</v>
      </c>
      <c r="D3" s="77"/>
      <c r="E3" s="77"/>
      <c r="F3" s="77"/>
      <c r="G3" s="77"/>
      <c r="H3" s="77"/>
      <c r="I3" s="77"/>
      <c r="J3" s="77"/>
    </row>
    <row r="4" customFormat="false" ht="12.75" hidden="false" customHeight="false" outlineLevel="0" collapsed="false"/>
    <row r="5" customFormat="false" ht="12.75" hidden="true" customHeight="false" outlineLevel="0" collapsed="false"/>
    <row r="6" customFormat="false" ht="12.75" hidden="false" customHeight="false" outlineLevel="0" collapsed="false"/>
    <row r="7" customFormat="false" ht="52.5" hidden="false" customHeight="true" outlineLevel="0" collapsed="false">
      <c r="A7" s="10" t="s">
        <v>114</v>
      </c>
      <c r="B7" s="10"/>
      <c r="C7" s="10"/>
      <c r="D7" s="10"/>
      <c r="E7" s="10"/>
      <c r="F7" s="10"/>
      <c r="G7" s="10"/>
      <c r="H7" s="10"/>
      <c r="I7" s="10"/>
    </row>
    <row r="8" customFormat="false" ht="12.75" hidden="true" customHeight="false" outlineLevel="0" collapsed="false"/>
    <row r="9" customFormat="false" ht="20.25" hidden="true" customHeight="true" outlineLevel="0" collapsed="false">
      <c r="A9" s="78"/>
      <c r="B9" s="78"/>
      <c r="C9" s="78"/>
      <c r="D9" s="78"/>
      <c r="E9" s="78"/>
      <c r="F9" s="78"/>
      <c r="G9" s="78"/>
      <c r="H9" s="78"/>
      <c r="I9" s="78"/>
      <c r="J9" s="78"/>
    </row>
    <row r="10" customFormat="false" ht="18.75" hidden="false" customHeight="true" outlineLevel="0" collapsed="false">
      <c r="D10" s="31"/>
      <c r="E10" s="31"/>
      <c r="F10" s="79"/>
      <c r="G10" s="79"/>
      <c r="H10" s="79"/>
      <c r="I10" s="79"/>
      <c r="J10" s="80" t="s">
        <v>4</v>
      </c>
    </row>
    <row r="11" s="32" customFormat="true" ht="37.5" hidden="false" customHeight="true" outlineLevel="0" collapsed="false">
      <c r="A11" s="81" t="s">
        <v>5</v>
      </c>
      <c r="B11" s="81" t="s">
        <v>115</v>
      </c>
      <c r="C11" s="82" t="s">
        <v>116</v>
      </c>
      <c r="D11" s="83" t="s">
        <v>7</v>
      </c>
      <c r="E11" s="83" t="s">
        <v>117</v>
      </c>
      <c r="F11" s="83" t="s">
        <v>118</v>
      </c>
      <c r="G11" s="20" t="s">
        <v>8</v>
      </c>
      <c r="H11" s="20" t="s">
        <v>9</v>
      </c>
      <c r="I11" s="20" t="s">
        <v>10</v>
      </c>
      <c r="J11" s="20" t="s">
        <v>119</v>
      </c>
      <c r="K11" s="84" t="e">
        <f aca="false">K14+K28+K346+K455+K675+K732+K916</f>
        <v>#VALUE!</v>
      </c>
    </row>
    <row r="12" s="32" customFormat="true" ht="10.5" hidden="false" customHeight="true" outlineLevel="0" collapsed="false">
      <c r="A12" s="81"/>
      <c r="B12" s="81"/>
      <c r="C12" s="82"/>
      <c r="D12" s="83"/>
      <c r="E12" s="83"/>
      <c r="F12" s="83"/>
      <c r="G12" s="20"/>
      <c r="H12" s="20"/>
      <c r="I12" s="20"/>
      <c r="J12" s="20"/>
    </row>
    <row r="13" s="32" customFormat="true" ht="10.5" hidden="false" customHeight="true" outlineLevel="0" collapsed="false">
      <c r="A13" s="85"/>
      <c r="B13" s="86" t="n">
        <v>1</v>
      </c>
      <c r="C13" s="87" t="s">
        <v>120</v>
      </c>
      <c r="D13" s="23" t="n">
        <v>3</v>
      </c>
      <c r="E13" s="23" t="n">
        <v>4</v>
      </c>
      <c r="F13" s="23" t="n">
        <v>5</v>
      </c>
      <c r="G13" s="23" t="n">
        <v>6</v>
      </c>
      <c r="H13" s="23" t="n">
        <v>7</v>
      </c>
      <c r="I13" s="23" t="n">
        <v>8</v>
      </c>
      <c r="J13" s="23" t="n">
        <v>9</v>
      </c>
    </row>
    <row r="14" s="32" customFormat="true" ht="16.5" hidden="false" customHeight="true" outlineLevel="0" collapsed="false">
      <c r="A14" s="88" t="n">
        <f aca="false">COUNTA($B$14:B14)</f>
        <v>1</v>
      </c>
      <c r="B14" s="89" t="s">
        <v>121</v>
      </c>
      <c r="C14" s="90" t="s">
        <v>122</v>
      </c>
      <c r="D14" s="91"/>
      <c r="E14" s="91"/>
      <c r="F14" s="91"/>
      <c r="G14" s="92" t="n">
        <f aca="false">G15</f>
        <v>4166.48</v>
      </c>
      <c r="H14" s="92" t="n">
        <f aca="false">H15</f>
        <v>4166.48</v>
      </c>
      <c r="I14" s="92" t="n">
        <f aca="false">I15</f>
        <v>3937.207</v>
      </c>
      <c r="J14" s="93" t="n">
        <f aca="false">H14-I14</f>
        <v>229.273000000001</v>
      </c>
      <c r="K14" s="84" t="n">
        <f aca="false">H14</f>
        <v>4166.48</v>
      </c>
    </row>
    <row r="15" s="32" customFormat="true" ht="12.75" hidden="false" customHeight="false" outlineLevel="0" collapsed="false">
      <c r="A15" s="85" t="n">
        <f aca="false">COUNTA($B$14:B15)</f>
        <v>2</v>
      </c>
      <c r="B15" s="94" t="s">
        <v>123</v>
      </c>
      <c r="C15" s="95" t="s">
        <v>122</v>
      </c>
      <c r="D15" s="96" t="s">
        <v>13</v>
      </c>
      <c r="E15" s="96"/>
      <c r="F15" s="96"/>
      <c r="G15" s="97" t="n">
        <f aca="false">G16+G20</f>
        <v>4166.48</v>
      </c>
      <c r="H15" s="97" t="n">
        <f aca="false">H16+H20</f>
        <v>4166.48</v>
      </c>
      <c r="I15" s="97" t="n">
        <f aca="false">I16+I20</f>
        <v>3937.207</v>
      </c>
      <c r="J15" s="93" t="n">
        <f aca="false">H15-I15</f>
        <v>229.273000000001</v>
      </c>
    </row>
    <row r="16" s="32" customFormat="true" ht="25.5" hidden="false" customHeight="false" outlineLevel="0" collapsed="false">
      <c r="A16" s="85" t="n">
        <f aca="false">COUNTA($B$14:B16)</f>
        <v>3</v>
      </c>
      <c r="B16" s="98" t="s">
        <v>14</v>
      </c>
      <c r="C16" s="99" t="s">
        <v>122</v>
      </c>
      <c r="D16" s="100" t="s">
        <v>15</v>
      </c>
      <c r="E16" s="100"/>
      <c r="F16" s="100"/>
      <c r="G16" s="101" t="n">
        <f aca="false">G17</f>
        <v>986.417</v>
      </c>
      <c r="H16" s="101" t="n">
        <f aca="false">H17</f>
        <v>986.417</v>
      </c>
      <c r="I16" s="101" t="n">
        <f aca="false">I17</f>
        <v>986.417</v>
      </c>
      <c r="J16" s="93" t="n">
        <f aca="false">H16-I16</f>
        <v>0</v>
      </c>
    </row>
    <row r="17" s="32" customFormat="true" ht="39" hidden="false" customHeight="true" outlineLevel="0" collapsed="false">
      <c r="A17" s="85" t="n">
        <f aca="false">COUNTA($B$14:B17)</f>
        <v>4</v>
      </c>
      <c r="B17" s="102" t="s">
        <v>124</v>
      </c>
      <c r="C17" s="95" t="s">
        <v>122</v>
      </c>
      <c r="D17" s="34" t="s">
        <v>15</v>
      </c>
      <c r="E17" s="34" t="s">
        <v>125</v>
      </c>
      <c r="F17" s="34"/>
      <c r="G17" s="97" t="n">
        <f aca="false">G18</f>
        <v>986.417</v>
      </c>
      <c r="H17" s="97" t="n">
        <f aca="false">H18</f>
        <v>986.417</v>
      </c>
      <c r="I17" s="97" t="n">
        <f aca="false">I18</f>
        <v>986.417</v>
      </c>
      <c r="J17" s="93" t="n">
        <f aca="false">H17-I17</f>
        <v>0</v>
      </c>
    </row>
    <row r="18" s="32" customFormat="true" ht="12.75" hidden="false" customHeight="false" outlineLevel="0" collapsed="false">
      <c r="A18" s="85" t="n">
        <f aca="false">COUNTA($B$14:B18)</f>
        <v>5</v>
      </c>
      <c r="B18" s="102" t="s">
        <v>126</v>
      </c>
      <c r="C18" s="95" t="s">
        <v>122</v>
      </c>
      <c r="D18" s="34" t="s">
        <v>15</v>
      </c>
      <c r="E18" s="34" t="s">
        <v>127</v>
      </c>
      <c r="F18" s="34"/>
      <c r="G18" s="97" t="n">
        <f aca="false">G19</f>
        <v>986.417</v>
      </c>
      <c r="H18" s="97" t="n">
        <f aca="false">H19</f>
        <v>986.417</v>
      </c>
      <c r="I18" s="97" t="n">
        <f aca="false">I19</f>
        <v>986.417</v>
      </c>
      <c r="J18" s="93" t="n">
        <f aca="false">H18-I18</f>
        <v>0</v>
      </c>
    </row>
    <row r="19" s="32" customFormat="true" ht="15.75" hidden="false" customHeight="true" outlineLevel="0" collapsed="false">
      <c r="A19" s="85" t="n">
        <f aca="false">COUNTA($B$14:B19)</f>
        <v>6</v>
      </c>
      <c r="B19" s="94" t="s">
        <v>128</v>
      </c>
      <c r="C19" s="95" t="s">
        <v>122</v>
      </c>
      <c r="D19" s="34" t="s">
        <v>15</v>
      </c>
      <c r="E19" s="34" t="s">
        <v>127</v>
      </c>
      <c r="F19" s="34" t="s">
        <v>129</v>
      </c>
      <c r="G19" s="97" t="n">
        <v>986.417</v>
      </c>
      <c r="H19" s="97" t="n">
        <v>986.417</v>
      </c>
      <c r="I19" s="97" t="n">
        <v>986.417</v>
      </c>
      <c r="J19" s="93" t="n">
        <f aca="false">H19-I19</f>
        <v>0</v>
      </c>
    </row>
    <row r="20" s="32" customFormat="true" ht="36.75" hidden="false" customHeight="true" outlineLevel="0" collapsed="false">
      <c r="A20" s="85" t="n">
        <f aca="false">COUNTA($B$14:B20)</f>
        <v>7</v>
      </c>
      <c r="B20" s="103" t="s">
        <v>16</v>
      </c>
      <c r="C20" s="99" t="s">
        <v>122</v>
      </c>
      <c r="D20" s="100" t="s">
        <v>17</v>
      </c>
      <c r="E20" s="100"/>
      <c r="F20" s="100"/>
      <c r="G20" s="101" t="n">
        <f aca="false">G21</f>
        <v>3180.063</v>
      </c>
      <c r="H20" s="101" t="n">
        <f aca="false">H21</f>
        <v>3180.063</v>
      </c>
      <c r="I20" s="101" t="n">
        <f aca="false">I21</f>
        <v>2950.79</v>
      </c>
      <c r="J20" s="93" t="n">
        <f aca="false">H20-I20</f>
        <v>229.273</v>
      </c>
    </row>
    <row r="21" s="32" customFormat="true" ht="36.75" hidden="false" customHeight="true" outlineLevel="0" collapsed="false">
      <c r="A21" s="85" t="n">
        <f aca="false">COUNTA($B$14:B21)</f>
        <v>8</v>
      </c>
      <c r="B21" s="104" t="s">
        <v>124</v>
      </c>
      <c r="C21" s="95" t="s">
        <v>122</v>
      </c>
      <c r="D21" s="34" t="s">
        <v>17</v>
      </c>
      <c r="E21" s="34" t="s">
        <v>125</v>
      </c>
      <c r="F21" s="34"/>
      <c r="G21" s="97" t="n">
        <f aca="false">SUM(G22+G25)</f>
        <v>3180.063</v>
      </c>
      <c r="H21" s="97" t="n">
        <f aca="false">SUM(H22+H25)</f>
        <v>3180.063</v>
      </c>
      <c r="I21" s="97" t="n">
        <f aca="false">SUM(I22+I25)</f>
        <v>2950.79</v>
      </c>
      <c r="J21" s="93" t="n">
        <f aca="false">H21-I21</f>
        <v>229.273</v>
      </c>
    </row>
    <row r="22" s="32" customFormat="true" ht="15" hidden="false" customHeight="true" outlineLevel="0" collapsed="false">
      <c r="A22" s="85" t="n">
        <f aca="false">COUNTA($B$14:B22)</f>
        <v>9</v>
      </c>
      <c r="B22" s="104" t="s">
        <v>130</v>
      </c>
      <c r="C22" s="95" t="s">
        <v>122</v>
      </c>
      <c r="D22" s="34" t="s">
        <v>17</v>
      </c>
      <c r="E22" s="34" t="s">
        <v>131</v>
      </c>
      <c r="F22" s="34"/>
      <c r="G22" s="97" t="n">
        <f aca="false">SUM(G23)</f>
        <v>2141.546</v>
      </c>
      <c r="H22" s="97" t="n">
        <f aca="false">SUM(H23)</f>
        <v>2141.546</v>
      </c>
      <c r="I22" s="97" t="n">
        <f aca="false">SUM(I23)</f>
        <v>1932.508</v>
      </c>
      <c r="J22" s="93" t="n">
        <f aca="false">H22-I22</f>
        <v>209.038</v>
      </c>
    </row>
    <row r="23" s="32" customFormat="true" ht="14.25" hidden="false" customHeight="true" outlineLevel="0" collapsed="false">
      <c r="A23" s="85" t="n">
        <f aca="false">COUNTA($B$14:B23)</f>
        <v>10</v>
      </c>
      <c r="B23" s="94" t="s">
        <v>132</v>
      </c>
      <c r="C23" s="95" t="s">
        <v>122</v>
      </c>
      <c r="D23" s="34" t="s">
        <v>17</v>
      </c>
      <c r="E23" s="34" t="s">
        <v>133</v>
      </c>
      <c r="F23" s="34"/>
      <c r="G23" s="97" t="n">
        <f aca="false">G24</f>
        <v>2141.546</v>
      </c>
      <c r="H23" s="97" t="n">
        <f aca="false">H24</f>
        <v>2141.546</v>
      </c>
      <c r="I23" s="97" t="n">
        <f aca="false">I24</f>
        <v>1932.508</v>
      </c>
      <c r="J23" s="93" t="n">
        <f aca="false">H23-I23</f>
        <v>209.038</v>
      </c>
    </row>
    <row r="24" s="32" customFormat="true" ht="15" hidden="false" customHeight="true" outlineLevel="0" collapsed="false">
      <c r="A24" s="85" t="n">
        <f aca="false">COUNTA($B$14:B24)</f>
        <v>11</v>
      </c>
      <c r="B24" s="94" t="s">
        <v>128</v>
      </c>
      <c r="C24" s="95" t="s">
        <v>122</v>
      </c>
      <c r="D24" s="53" t="s">
        <v>17</v>
      </c>
      <c r="E24" s="53" t="s">
        <v>133</v>
      </c>
      <c r="F24" s="53" t="s">
        <v>129</v>
      </c>
      <c r="G24" s="97" t="n">
        <v>2141.546</v>
      </c>
      <c r="H24" s="97" t="n">
        <v>2141.546</v>
      </c>
      <c r="I24" s="97" t="n">
        <v>1932.508</v>
      </c>
      <c r="J24" s="93" t="n">
        <f aca="false">H24-I24</f>
        <v>209.038</v>
      </c>
    </row>
    <row r="25" s="32" customFormat="true" ht="12.75" hidden="false" customHeight="false" outlineLevel="0" collapsed="false">
      <c r="A25" s="85" t="n">
        <f aca="false">COUNTA($B$14:B25)</f>
        <v>12</v>
      </c>
      <c r="B25" s="94" t="s">
        <v>134</v>
      </c>
      <c r="C25" s="95" t="s">
        <v>122</v>
      </c>
      <c r="D25" s="34" t="s">
        <v>17</v>
      </c>
      <c r="E25" s="34" t="s">
        <v>135</v>
      </c>
      <c r="F25" s="34"/>
      <c r="G25" s="97" t="n">
        <f aca="false">SUM(G26)</f>
        <v>1038.517</v>
      </c>
      <c r="H25" s="97" t="n">
        <f aca="false">SUM(H26)</f>
        <v>1038.517</v>
      </c>
      <c r="I25" s="97" t="n">
        <f aca="false">SUM(I26)</f>
        <v>1018.282</v>
      </c>
      <c r="J25" s="93" t="n">
        <f aca="false">H25-I25</f>
        <v>20.235</v>
      </c>
    </row>
    <row r="26" s="32" customFormat="true" ht="15" hidden="false" customHeight="true" outlineLevel="0" collapsed="false">
      <c r="A26" s="85" t="n">
        <f aca="false">COUNTA($B$14:B26)</f>
        <v>13</v>
      </c>
      <c r="B26" s="94" t="s">
        <v>128</v>
      </c>
      <c r="C26" s="95" t="s">
        <v>122</v>
      </c>
      <c r="D26" s="34" t="s">
        <v>17</v>
      </c>
      <c r="E26" s="34" t="s">
        <v>135</v>
      </c>
      <c r="F26" s="34" t="s">
        <v>129</v>
      </c>
      <c r="G26" s="97" t="n">
        <v>1038.517</v>
      </c>
      <c r="H26" s="97" t="n">
        <v>1038.517</v>
      </c>
      <c r="I26" s="97" t="n">
        <v>1018.282</v>
      </c>
      <c r="J26" s="93" t="n">
        <f aca="false">H26-I26</f>
        <v>20.235</v>
      </c>
    </row>
    <row r="27" s="32" customFormat="true" ht="14.25" hidden="false" customHeight="false" outlineLevel="0" collapsed="false">
      <c r="A27" s="88" t="n">
        <f aca="false">COUNTA($B$14:B27)</f>
        <v>14</v>
      </c>
      <c r="B27" s="105" t="s">
        <v>136</v>
      </c>
      <c r="C27" s="90" t="s">
        <v>137</v>
      </c>
      <c r="D27" s="106"/>
      <c r="E27" s="107"/>
      <c r="F27" s="106"/>
      <c r="G27" s="108" t="n">
        <f aca="false">G28+G74+G126+G165+G288+G52+G309+G231+G336</f>
        <v>163351.42804</v>
      </c>
      <c r="H27" s="108" t="n">
        <f aca="false">H28+H74+H126+H165+H288+H52+H309+H231+H336</f>
        <v>162880.05704</v>
      </c>
      <c r="I27" s="108" t="n">
        <f aca="false">I28+I74+I126+I165+I288+I52+I309+I231+I336</f>
        <v>130818.89734</v>
      </c>
      <c r="J27" s="93" t="n">
        <f aca="false">H27-I27</f>
        <v>32061.1597</v>
      </c>
    </row>
    <row r="28" s="32" customFormat="true" ht="12.75" hidden="false" customHeight="false" outlineLevel="0" collapsed="false">
      <c r="A28" s="85" t="n">
        <f aca="false">COUNTA($B$14:B28)</f>
        <v>15</v>
      </c>
      <c r="B28" s="109" t="s">
        <v>123</v>
      </c>
      <c r="C28" s="110" t="s">
        <v>137</v>
      </c>
      <c r="D28" s="48" t="s">
        <v>13</v>
      </c>
      <c r="E28" s="48"/>
      <c r="F28" s="111"/>
      <c r="G28" s="112" t="n">
        <f aca="false">G29+G37</f>
        <v>30687.997</v>
      </c>
      <c r="H28" s="112" t="n">
        <f aca="false">H29+H37</f>
        <v>30687.996</v>
      </c>
      <c r="I28" s="112" t="n">
        <f aca="false">I29+I37</f>
        <v>30362.2419</v>
      </c>
      <c r="J28" s="93" t="n">
        <f aca="false">H28-I28</f>
        <v>325.754100000002</v>
      </c>
      <c r="K28" s="84" t="e">
        <f aca="false">H33+H40+H43+H45+H51+H55+H58+H60+H68+H92+H116+H122+H123+H141+H155+H158+H162+H164+H170+H172++H194+H200+#REF!+H202+H212+H217+H226+H233+H245+H257+H269+H278+H283+H299+H307+H313+H314+H320</f>
        <v>#VALUE!</v>
      </c>
    </row>
    <row r="29" s="32" customFormat="true" ht="40.5" hidden="false" customHeight="true" outlineLevel="0" collapsed="false">
      <c r="A29" s="85" t="n">
        <f aca="false">COUNTA($B$14:B29)</f>
        <v>16</v>
      </c>
      <c r="B29" s="113" t="s">
        <v>18</v>
      </c>
      <c r="C29" s="99" t="s">
        <v>137</v>
      </c>
      <c r="D29" s="100" t="s">
        <v>19</v>
      </c>
      <c r="E29" s="100"/>
      <c r="F29" s="100"/>
      <c r="G29" s="114" t="n">
        <f aca="false">G30+G34</f>
        <v>26661.499</v>
      </c>
      <c r="H29" s="114" t="n">
        <f aca="false">H30+H34</f>
        <v>26661.4985</v>
      </c>
      <c r="I29" s="114" t="n">
        <f aca="false">I30+I34</f>
        <v>26389.71255</v>
      </c>
      <c r="J29" s="93" t="n">
        <f aca="false">H29-I29</f>
        <v>271.785950000001</v>
      </c>
    </row>
    <row r="30" s="32" customFormat="true" ht="38.25" hidden="false" customHeight="true" outlineLevel="0" collapsed="false">
      <c r="A30" s="85" t="n">
        <f aca="false">COUNTA($B$14:B30)</f>
        <v>17</v>
      </c>
      <c r="B30" s="102" t="s">
        <v>124</v>
      </c>
      <c r="C30" s="95" t="s">
        <v>137</v>
      </c>
      <c r="D30" s="34" t="s">
        <v>19</v>
      </c>
      <c r="E30" s="34" t="s">
        <v>125</v>
      </c>
      <c r="F30" s="34"/>
      <c r="G30" s="115" t="n">
        <f aca="false">SUM(G31)</f>
        <v>26474.499</v>
      </c>
      <c r="H30" s="115" t="n">
        <f aca="false">SUM(H31)</f>
        <v>26474.4985</v>
      </c>
      <c r="I30" s="115" t="n">
        <f aca="false">SUM(I31)</f>
        <v>26202.71255</v>
      </c>
      <c r="J30" s="93" t="n">
        <f aca="false">H30-I30</f>
        <v>271.785950000001</v>
      </c>
    </row>
    <row r="31" s="32" customFormat="true" ht="12.75" hidden="false" customHeight="true" outlineLevel="0" collapsed="false">
      <c r="A31" s="85" t="n">
        <f aca="false">COUNTA($B$14:B31)</f>
        <v>18</v>
      </c>
      <c r="B31" s="104" t="s">
        <v>130</v>
      </c>
      <c r="C31" s="95" t="s">
        <v>137</v>
      </c>
      <c r="D31" s="34" t="s">
        <v>19</v>
      </c>
      <c r="E31" s="34" t="s">
        <v>131</v>
      </c>
      <c r="F31" s="34"/>
      <c r="G31" s="115" t="n">
        <f aca="false">SUM(G32)</f>
        <v>26474.499</v>
      </c>
      <c r="H31" s="115" t="n">
        <f aca="false">SUM(H32)</f>
        <v>26474.4985</v>
      </c>
      <c r="I31" s="115" t="n">
        <f aca="false">SUM(I32)</f>
        <v>26202.71255</v>
      </c>
      <c r="J31" s="93" t="n">
        <f aca="false">H31-I31</f>
        <v>271.785950000001</v>
      </c>
    </row>
    <row r="32" s="32" customFormat="true" ht="12.75" hidden="false" customHeight="false" outlineLevel="0" collapsed="false">
      <c r="A32" s="85" t="n">
        <f aca="false">COUNTA($B$14:B32)</f>
        <v>19</v>
      </c>
      <c r="B32" s="102" t="s">
        <v>132</v>
      </c>
      <c r="C32" s="95" t="s">
        <v>137</v>
      </c>
      <c r="D32" s="34" t="s">
        <v>19</v>
      </c>
      <c r="E32" s="34" t="s">
        <v>133</v>
      </c>
      <c r="F32" s="34"/>
      <c r="G32" s="115" t="n">
        <f aca="false">SUM(G33)</f>
        <v>26474.499</v>
      </c>
      <c r="H32" s="115" t="n">
        <f aca="false">SUM(H33)</f>
        <v>26474.4985</v>
      </c>
      <c r="I32" s="115" t="n">
        <f aca="false">SUM(I33)</f>
        <v>26202.71255</v>
      </c>
      <c r="J32" s="93" t="n">
        <f aca="false">H32-I32</f>
        <v>271.785950000001</v>
      </c>
    </row>
    <row r="33" s="32" customFormat="true" ht="15" hidden="false" customHeight="true" outlineLevel="0" collapsed="false">
      <c r="A33" s="85" t="n">
        <f aca="false">COUNTA($B$14:B33)</f>
        <v>20</v>
      </c>
      <c r="B33" s="94" t="s">
        <v>128</v>
      </c>
      <c r="C33" s="95" t="s">
        <v>137</v>
      </c>
      <c r="D33" s="34" t="s">
        <v>19</v>
      </c>
      <c r="E33" s="34" t="s">
        <v>133</v>
      </c>
      <c r="F33" s="34" t="s">
        <v>129</v>
      </c>
      <c r="G33" s="115" t="n">
        <v>26474.499</v>
      </c>
      <c r="H33" s="115" t="n">
        <v>26474.4985</v>
      </c>
      <c r="I33" s="115" t="n">
        <v>26202.71255</v>
      </c>
      <c r="J33" s="93" t="n">
        <f aca="false">H33-I33</f>
        <v>271.785950000001</v>
      </c>
    </row>
    <row r="34" s="32" customFormat="true" ht="37.5" hidden="false" customHeight="true" outlineLevel="0" collapsed="false">
      <c r="A34" s="85" t="n">
        <f aca="false">COUNTA($B$14:B34)</f>
        <v>21</v>
      </c>
      <c r="B34" s="116" t="s">
        <v>138</v>
      </c>
      <c r="C34" s="95" t="s">
        <v>137</v>
      </c>
      <c r="D34" s="34" t="s">
        <v>19</v>
      </c>
      <c r="E34" s="34" t="s">
        <v>139</v>
      </c>
      <c r="F34" s="34"/>
      <c r="G34" s="115" t="n">
        <f aca="false">G35</f>
        <v>187</v>
      </c>
      <c r="H34" s="115" t="n">
        <f aca="false">H35</f>
        <v>187</v>
      </c>
      <c r="I34" s="115" t="n">
        <f aca="false">I35</f>
        <v>187</v>
      </c>
      <c r="J34" s="93" t="n">
        <f aca="false">H34-I34</f>
        <v>0</v>
      </c>
    </row>
    <row r="35" s="32" customFormat="true" ht="36" hidden="false" customHeight="true" outlineLevel="0" collapsed="false">
      <c r="A35" s="85" t="n">
        <f aca="false">COUNTA($B$14:B35)</f>
        <v>22</v>
      </c>
      <c r="B35" s="94" t="s">
        <v>140</v>
      </c>
      <c r="C35" s="95" t="s">
        <v>137</v>
      </c>
      <c r="D35" s="34" t="s">
        <v>19</v>
      </c>
      <c r="E35" s="34" t="s">
        <v>141</v>
      </c>
      <c r="F35" s="34"/>
      <c r="G35" s="115" t="n">
        <f aca="false">G36</f>
        <v>187</v>
      </c>
      <c r="H35" s="115" t="n">
        <f aca="false">H36</f>
        <v>187</v>
      </c>
      <c r="I35" s="115" t="n">
        <f aca="false">I36</f>
        <v>187</v>
      </c>
      <c r="J35" s="93" t="n">
        <f aca="false">H35-I35</f>
        <v>0</v>
      </c>
    </row>
    <row r="36" s="32" customFormat="true" ht="15" hidden="false" customHeight="true" outlineLevel="0" collapsed="false">
      <c r="A36" s="85" t="n">
        <f aca="false">COUNTA($B$14:B36)</f>
        <v>23</v>
      </c>
      <c r="B36" s="94" t="s">
        <v>128</v>
      </c>
      <c r="C36" s="95" t="s">
        <v>137</v>
      </c>
      <c r="D36" s="34" t="s">
        <v>19</v>
      </c>
      <c r="E36" s="34" t="s">
        <v>141</v>
      </c>
      <c r="F36" s="34" t="s">
        <v>129</v>
      </c>
      <c r="G36" s="115" t="n">
        <v>187</v>
      </c>
      <c r="H36" s="115" t="n">
        <v>187</v>
      </c>
      <c r="I36" s="115" t="n">
        <v>187</v>
      </c>
      <c r="J36" s="93" t="n">
        <f aca="false">H36-I36</f>
        <v>0</v>
      </c>
    </row>
    <row r="37" s="32" customFormat="true" ht="12.75" hidden="false" customHeight="false" outlineLevel="0" collapsed="false">
      <c r="A37" s="85" t="n">
        <f aca="false">COUNTA($B$14:B37)</f>
        <v>24</v>
      </c>
      <c r="B37" s="103" t="s">
        <v>24</v>
      </c>
      <c r="C37" s="99" t="s">
        <v>137</v>
      </c>
      <c r="D37" s="100" t="s">
        <v>25</v>
      </c>
      <c r="E37" s="100"/>
      <c r="F37" s="100"/>
      <c r="G37" s="114" t="n">
        <f aca="false">G38+G41+G50+G46</f>
        <v>4026.498</v>
      </c>
      <c r="H37" s="114" t="n">
        <f aca="false">H38+H41+H50+H46</f>
        <v>4026.4975</v>
      </c>
      <c r="I37" s="114" t="n">
        <f aca="false">I38+I41+I50+I46</f>
        <v>3972.52935</v>
      </c>
      <c r="J37" s="93" t="n">
        <f aca="false">H37-I37</f>
        <v>53.9681499999997</v>
      </c>
    </row>
    <row r="38" s="32" customFormat="true" ht="36.75" hidden="false" customHeight="true" outlineLevel="0" collapsed="false">
      <c r="A38" s="85" t="n">
        <f aca="false">COUNTA($B$14:B38)</f>
        <v>25</v>
      </c>
      <c r="B38" s="104" t="s">
        <v>124</v>
      </c>
      <c r="C38" s="95" t="s">
        <v>137</v>
      </c>
      <c r="D38" s="34" t="s">
        <v>25</v>
      </c>
      <c r="E38" s="34" t="s">
        <v>125</v>
      </c>
      <c r="F38" s="34"/>
      <c r="G38" s="115" t="n">
        <f aca="false">G39</f>
        <v>1865.298</v>
      </c>
      <c r="H38" s="115" t="n">
        <f aca="false">H39</f>
        <v>1865.2975</v>
      </c>
      <c r="I38" s="115" t="n">
        <f aca="false">I39</f>
        <v>1862.18839</v>
      </c>
      <c r="J38" s="93" t="n">
        <f aca="false">H38-I38</f>
        <v>3.10910999999987</v>
      </c>
    </row>
    <row r="39" s="32" customFormat="true" ht="12.75" hidden="false" customHeight="false" outlineLevel="0" collapsed="false">
      <c r="A39" s="85" t="n">
        <f aca="false">COUNTA($B$14:B39)</f>
        <v>26</v>
      </c>
      <c r="B39" s="104" t="s">
        <v>142</v>
      </c>
      <c r="C39" s="95" t="s">
        <v>137</v>
      </c>
      <c r="D39" s="34" t="s">
        <v>25</v>
      </c>
      <c r="E39" s="34" t="s">
        <v>143</v>
      </c>
      <c r="F39" s="34"/>
      <c r="G39" s="115" t="n">
        <f aca="false">G40</f>
        <v>1865.298</v>
      </c>
      <c r="H39" s="115" t="n">
        <f aca="false">H40</f>
        <v>1865.2975</v>
      </c>
      <c r="I39" s="115" t="n">
        <f aca="false">I40</f>
        <v>1862.18839</v>
      </c>
      <c r="J39" s="93" t="n">
        <f aca="false">H39-I39</f>
        <v>3.10910999999987</v>
      </c>
    </row>
    <row r="40" s="32" customFormat="true" ht="12.75" hidden="false" customHeight="false" outlineLevel="0" collapsed="false">
      <c r="A40" s="85" t="n">
        <f aca="false">COUNTA($B$14:B40)</f>
        <v>27</v>
      </c>
      <c r="B40" s="104" t="s">
        <v>144</v>
      </c>
      <c r="C40" s="95" t="s">
        <v>137</v>
      </c>
      <c r="D40" s="34" t="s">
        <v>25</v>
      </c>
      <c r="E40" s="34" t="s">
        <v>143</v>
      </c>
      <c r="F40" s="34" t="s">
        <v>145</v>
      </c>
      <c r="G40" s="115" t="n">
        <v>1865.298</v>
      </c>
      <c r="H40" s="115" t="n">
        <v>1865.2975</v>
      </c>
      <c r="I40" s="115" t="n">
        <v>1862.18839</v>
      </c>
      <c r="J40" s="93" t="n">
        <f aca="false">H40-I40</f>
        <v>3.10910999999987</v>
      </c>
    </row>
    <row r="41" s="32" customFormat="true" ht="25.5" hidden="false" customHeight="false" outlineLevel="0" collapsed="false">
      <c r="A41" s="85" t="n">
        <f aca="false">COUNTA($B$14:B41)</f>
        <v>28</v>
      </c>
      <c r="B41" s="104" t="s">
        <v>146</v>
      </c>
      <c r="C41" s="117" t="s">
        <v>137</v>
      </c>
      <c r="D41" s="34" t="s">
        <v>25</v>
      </c>
      <c r="E41" s="34" t="s">
        <v>147</v>
      </c>
      <c r="F41" s="34"/>
      <c r="G41" s="115" t="n">
        <f aca="false">G42+G44</f>
        <v>837.811</v>
      </c>
      <c r="H41" s="115" t="n">
        <f aca="false">H42+H44</f>
        <v>837.811</v>
      </c>
      <c r="I41" s="115" t="n">
        <f aca="false">I42+I44</f>
        <v>787.20633</v>
      </c>
      <c r="J41" s="93" t="n">
        <f aca="false">H41-I41</f>
        <v>50.6046700000001</v>
      </c>
    </row>
    <row r="42" s="32" customFormat="true" ht="25.5" hidden="false" customHeight="false" outlineLevel="0" collapsed="false">
      <c r="A42" s="85" t="n">
        <f aca="false">COUNTA($B$14:B42)</f>
        <v>29</v>
      </c>
      <c r="B42" s="104" t="s">
        <v>148</v>
      </c>
      <c r="C42" s="95" t="s">
        <v>137</v>
      </c>
      <c r="D42" s="34" t="s">
        <v>25</v>
      </c>
      <c r="E42" s="34" t="s">
        <v>149</v>
      </c>
      <c r="F42" s="34"/>
      <c r="G42" s="115" t="n">
        <f aca="false">G43</f>
        <v>26</v>
      </c>
      <c r="H42" s="115" t="n">
        <f aca="false">H43</f>
        <v>26</v>
      </c>
      <c r="I42" s="115" t="n">
        <f aca="false">I43</f>
        <v>26</v>
      </c>
      <c r="J42" s="93" t="n">
        <f aca="false">H42-I42</f>
        <v>0</v>
      </c>
    </row>
    <row r="43" s="32" customFormat="true" ht="12.75" hidden="false" customHeight="false" outlineLevel="0" collapsed="false">
      <c r="A43" s="85" t="n">
        <f aca="false">COUNTA($B$14:B43)</f>
        <v>30</v>
      </c>
      <c r="B43" s="104" t="s">
        <v>150</v>
      </c>
      <c r="C43" s="95" t="s">
        <v>137</v>
      </c>
      <c r="D43" s="34" t="s">
        <v>25</v>
      </c>
      <c r="E43" s="34" t="s">
        <v>149</v>
      </c>
      <c r="F43" s="34" t="s">
        <v>151</v>
      </c>
      <c r="G43" s="115" t="n">
        <v>26</v>
      </c>
      <c r="H43" s="115" t="n">
        <v>26</v>
      </c>
      <c r="I43" s="115" t="n">
        <v>26</v>
      </c>
      <c r="J43" s="93" t="n">
        <f aca="false">H43-I43</f>
        <v>0</v>
      </c>
    </row>
    <row r="44" s="32" customFormat="true" ht="12.75" hidden="false" customHeight="false" outlineLevel="0" collapsed="false">
      <c r="A44" s="85" t="n">
        <f aca="false">COUNTA($B$14:B44)</f>
        <v>31</v>
      </c>
      <c r="B44" s="104" t="s">
        <v>152</v>
      </c>
      <c r="C44" s="95" t="s">
        <v>137</v>
      </c>
      <c r="D44" s="34" t="s">
        <v>25</v>
      </c>
      <c r="E44" s="34" t="s">
        <v>153</v>
      </c>
      <c r="F44" s="34"/>
      <c r="G44" s="115" t="n">
        <f aca="false">G45</f>
        <v>811.811</v>
      </c>
      <c r="H44" s="115" t="n">
        <f aca="false">H45</f>
        <v>811.811</v>
      </c>
      <c r="I44" s="115" t="n">
        <f aca="false">I45</f>
        <v>761.20633</v>
      </c>
      <c r="J44" s="93" t="n">
        <f aca="false">H44-I44</f>
        <v>50.6046700000001</v>
      </c>
    </row>
    <row r="45" s="32" customFormat="true" ht="12.75" hidden="false" customHeight="false" outlineLevel="0" collapsed="false">
      <c r="A45" s="85" t="n">
        <f aca="false">COUNTA($B$14:B45)</f>
        <v>32</v>
      </c>
      <c r="B45" s="104" t="s">
        <v>150</v>
      </c>
      <c r="C45" s="95" t="s">
        <v>137</v>
      </c>
      <c r="D45" s="34" t="s">
        <v>25</v>
      </c>
      <c r="E45" s="34" t="s">
        <v>153</v>
      </c>
      <c r="F45" s="34" t="s">
        <v>151</v>
      </c>
      <c r="G45" s="115" t="n">
        <v>811.811</v>
      </c>
      <c r="H45" s="115" t="n">
        <v>811.811</v>
      </c>
      <c r="I45" s="115" t="n">
        <v>761.20633</v>
      </c>
      <c r="J45" s="93" t="n">
        <f aca="false">H45-I45</f>
        <v>50.6046700000001</v>
      </c>
    </row>
    <row r="46" s="32" customFormat="true" ht="25.5" hidden="false" customHeight="false" outlineLevel="0" collapsed="false">
      <c r="A46" s="85" t="n">
        <f aca="false">COUNTA($B$14:B46)</f>
        <v>33</v>
      </c>
      <c r="B46" s="118" t="s">
        <v>154</v>
      </c>
      <c r="C46" s="95" t="s">
        <v>137</v>
      </c>
      <c r="D46" s="34" t="s">
        <v>25</v>
      </c>
      <c r="E46" s="34" t="s">
        <v>155</v>
      </c>
      <c r="F46" s="34"/>
      <c r="G46" s="115" t="n">
        <f aca="false">G47</f>
        <v>441.8</v>
      </c>
      <c r="H46" s="115" t="n">
        <f aca="false">H47</f>
        <v>441.8</v>
      </c>
      <c r="I46" s="115" t="n">
        <f aca="false">I47</f>
        <v>441.8</v>
      </c>
      <c r="J46" s="93" t="n">
        <f aca="false">H46-I46</f>
        <v>0</v>
      </c>
    </row>
    <row r="47" s="32" customFormat="true" ht="62.25" hidden="false" customHeight="true" outlineLevel="0" collapsed="false">
      <c r="A47" s="85" t="n">
        <f aca="false">COUNTA($B$14:B47)</f>
        <v>34</v>
      </c>
      <c r="B47" s="118" t="s">
        <v>156</v>
      </c>
      <c r="C47" s="95" t="s">
        <v>137</v>
      </c>
      <c r="D47" s="34" t="s">
        <v>25</v>
      </c>
      <c r="E47" s="34" t="s">
        <v>157</v>
      </c>
      <c r="F47" s="34"/>
      <c r="G47" s="115" t="n">
        <f aca="false">G48</f>
        <v>441.8</v>
      </c>
      <c r="H47" s="115" t="n">
        <f aca="false">H48</f>
        <v>441.8</v>
      </c>
      <c r="I47" s="115" t="n">
        <f aca="false">I48</f>
        <v>441.8</v>
      </c>
      <c r="J47" s="93" t="n">
        <f aca="false">H47-I47</f>
        <v>0</v>
      </c>
    </row>
    <row r="48" s="32" customFormat="true" ht="38.25" hidden="false" customHeight="false" outlineLevel="0" collapsed="false">
      <c r="A48" s="85" t="n">
        <f aca="false">COUNTA($B$14:B48)</f>
        <v>35</v>
      </c>
      <c r="B48" s="119" t="s">
        <v>158</v>
      </c>
      <c r="C48" s="95" t="s">
        <v>137</v>
      </c>
      <c r="D48" s="34" t="s">
        <v>25</v>
      </c>
      <c r="E48" s="53" t="s">
        <v>159</v>
      </c>
      <c r="F48" s="53"/>
      <c r="G48" s="120" t="n">
        <f aca="false">SUM(G49)</f>
        <v>441.8</v>
      </c>
      <c r="H48" s="120" t="n">
        <f aca="false">SUM(H49)</f>
        <v>441.8</v>
      </c>
      <c r="I48" s="120" t="n">
        <f aca="false">SUM(I49)</f>
        <v>441.8</v>
      </c>
      <c r="J48" s="93" t="n">
        <f aca="false">H48-I48</f>
        <v>0</v>
      </c>
    </row>
    <row r="49" s="32" customFormat="true" ht="12.75" hidden="false" customHeight="false" outlineLevel="0" collapsed="false">
      <c r="A49" s="85" t="n">
        <f aca="false">COUNTA($B$14:B49)</f>
        <v>36</v>
      </c>
      <c r="B49" s="94" t="s">
        <v>128</v>
      </c>
      <c r="C49" s="95" t="s">
        <v>137</v>
      </c>
      <c r="D49" s="34" t="s">
        <v>25</v>
      </c>
      <c r="E49" s="53" t="s">
        <v>159</v>
      </c>
      <c r="F49" s="53" t="s">
        <v>129</v>
      </c>
      <c r="G49" s="120" t="n">
        <v>441.8</v>
      </c>
      <c r="H49" s="120" t="n">
        <v>441.8</v>
      </c>
      <c r="I49" s="120" t="n">
        <v>441.8</v>
      </c>
      <c r="J49" s="93" t="n">
        <f aca="false">H49-I49</f>
        <v>0</v>
      </c>
    </row>
    <row r="50" s="32" customFormat="true" ht="25.5" hidden="false" customHeight="false" outlineLevel="0" collapsed="false">
      <c r="A50" s="85" t="n">
        <f aca="false">COUNTA($B$14:B50)</f>
        <v>37</v>
      </c>
      <c r="B50" s="118" t="s">
        <v>160</v>
      </c>
      <c r="C50" s="95" t="s">
        <v>137</v>
      </c>
      <c r="D50" s="34" t="s">
        <v>25</v>
      </c>
      <c r="E50" s="34" t="s">
        <v>161</v>
      </c>
      <c r="F50" s="34"/>
      <c r="G50" s="115" t="n">
        <f aca="false">G51</f>
        <v>881.589</v>
      </c>
      <c r="H50" s="115" t="n">
        <f aca="false">H51</f>
        <v>881.589</v>
      </c>
      <c r="I50" s="115" t="n">
        <f aca="false">I51</f>
        <v>881.33463</v>
      </c>
      <c r="J50" s="93" t="n">
        <f aca="false">H50-I50</f>
        <v>0.254370000000108</v>
      </c>
    </row>
    <row r="51" s="32" customFormat="true" ht="12.75" hidden="false" customHeight="false" outlineLevel="0" collapsed="false">
      <c r="A51" s="85" t="n">
        <f aca="false">COUNTA($B$14:B51)</f>
        <v>38</v>
      </c>
      <c r="B51" s="94" t="s">
        <v>150</v>
      </c>
      <c r="C51" s="95" t="s">
        <v>137</v>
      </c>
      <c r="D51" s="34" t="s">
        <v>25</v>
      </c>
      <c r="E51" s="34" t="s">
        <v>161</v>
      </c>
      <c r="F51" s="34" t="s">
        <v>151</v>
      </c>
      <c r="G51" s="115" t="n">
        <v>881.589</v>
      </c>
      <c r="H51" s="115" t="n">
        <v>881.589</v>
      </c>
      <c r="I51" s="115" t="n">
        <v>881.33463</v>
      </c>
      <c r="J51" s="93" t="n">
        <f aca="false">H51-I51</f>
        <v>0.254370000000108</v>
      </c>
    </row>
    <row r="52" s="32" customFormat="true" ht="12.75" hidden="false" customHeight="false" outlineLevel="0" collapsed="false">
      <c r="A52" s="85" t="n">
        <f aca="false">COUNTA($B$14:B52)</f>
        <v>39</v>
      </c>
      <c r="B52" s="109" t="s">
        <v>162</v>
      </c>
      <c r="C52" s="110" t="s">
        <v>137</v>
      </c>
      <c r="D52" s="48" t="s">
        <v>31</v>
      </c>
      <c r="E52" s="121"/>
      <c r="F52" s="34"/>
      <c r="G52" s="112" t="n">
        <f aca="false">G53+G61+G68</f>
        <v>8521.756</v>
      </c>
      <c r="H52" s="112" t="n">
        <f aca="false">H53+H61+H68</f>
        <v>8541.756</v>
      </c>
      <c r="I52" s="112" t="n">
        <f aca="false">I53+I61+I68</f>
        <v>8385.74023</v>
      </c>
      <c r="J52" s="93" t="n">
        <f aca="false">H52-I52</f>
        <v>156.01577</v>
      </c>
    </row>
    <row r="53" s="32" customFormat="true" ht="38.25" hidden="false" customHeight="true" outlineLevel="0" collapsed="false">
      <c r="A53" s="85" t="n">
        <f aca="false">COUNTA($B$14:B53)</f>
        <v>40</v>
      </c>
      <c r="B53" s="98" t="s">
        <v>32</v>
      </c>
      <c r="C53" s="122" t="s">
        <v>137</v>
      </c>
      <c r="D53" s="100" t="s">
        <v>33</v>
      </c>
      <c r="E53" s="123"/>
      <c r="F53" s="100"/>
      <c r="G53" s="114" t="n">
        <f aca="false">G56+G59+G54</f>
        <v>6256.756</v>
      </c>
      <c r="H53" s="114" t="n">
        <f aca="false">H56+H59+H54</f>
        <v>6276.756</v>
      </c>
      <c r="I53" s="114" t="n">
        <f aca="false">I56+I59+I54</f>
        <v>6135.74023</v>
      </c>
      <c r="J53" s="93" t="n">
        <f aca="false">H53-I53</f>
        <v>141.01577</v>
      </c>
    </row>
    <row r="54" s="32" customFormat="true" ht="18" hidden="false" customHeight="true" outlineLevel="0" collapsed="false">
      <c r="A54" s="85" t="n">
        <f aca="false">COUNTA($B$14:B54)</f>
        <v>41</v>
      </c>
      <c r="B54" s="43" t="s">
        <v>163</v>
      </c>
      <c r="C54" s="124" t="s">
        <v>137</v>
      </c>
      <c r="D54" s="34" t="s">
        <v>33</v>
      </c>
      <c r="E54" s="125" t="s">
        <v>164</v>
      </c>
      <c r="F54" s="34"/>
      <c r="G54" s="115" t="n">
        <f aca="false">G55</f>
        <v>591.798</v>
      </c>
      <c r="H54" s="115" t="n">
        <f aca="false">H55</f>
        <v>611.798</v>
      </c>
      <c r="I54" s="115" t="n">
        <f aca="false">I55</f>
        <v>611.798</v>
      </c>
      <c r="J54" s="93" t="n">
        <f aca="false">H54-I54</f>
        <v>0</v>
      </c>
    </row>
    <row r="55" s="32" customFormat="true" ht="19.5" hidden="false" customHeight="true" outlineLevel="0" collapsed="false">
      <c r="A55" s="85" t="n">
        <f aca="false">COUNTA($B$14:B55)</f>
        <v>42</v>
      </c>
      <c r="B55" s="43" t="s">
        <v>128</v>
      </c>
      <c r="C55" s="124" t="s">
        <v>137</v>
      </c>
      <c r="D55" s="34" t="s">
        <v>33</v>
      </c>
      <c r="E55" s="125" t="s">
        <v>164</v>
      </c>
      <c r="F55" s="34" t="s">
        <v>129</v>
      </c>
      <c r="G55" s="115" t="n">
        <v>591.798</v>
      </c>
      <c r="H55" s="115" t="n">
        <v>611.798</v>
      </c>
      <c r="I55" s="115" t="n">
        <v>611.798</v>
      </c>
      <c r="J55" s="93" t="n">
        <f aca="false">H55-I55</f>
        <v>0</v>
      </c>
    </row>
    <row r="56" s="32" customFormat="true" ht="24.75" hidden="false" customHeight="true" outlineLevel="0" collapsed="false">
      <c r="A56" s="85" t="n">
        <f aca="false">COUNTA($B$14:B56)</f>
        <v>43</v>
      </c>
      <c r="B56" s="43" t="s">
        <v>165</v>
      </c>
      <c r="C56" s="124" t="s">
        <v>137</v>
      </c>
      <c r="D56" s="34" t="s">
        <v>33</v>
      </c>
      <c r="E56" s="125" t="s">
        <v>166</v>
      </c>
      <c r="F56" s="34"/>
      <c r="G56" s="115" t="n">
        <f aca="false">G57</f>
        <v>1639.838</v>
      </c>
      <c r="H56" s="115" t="n">
        <f aca="false">H57</f>
        <v>1639.838</v>
      </c>
      <c r="I56" s="115" t="n">
        <f aca="false">I57</f>
        <v>1639.64989</v>
      </c>
      <c r="J56" s="93" t="n">
        <f aca="false">H56-I56</f>
        <v>0.188110000000052</v>
      </c>
    </row>
    <row r="57" s="32" customFormat="true" ht="25.5" hidden="false" customHeight="false" outlineLevel="0" collapsed="false">
      <c r="A57" s="85" t="n">
        <f aca="false">COUNTA($B$14:B57)</f>
        <v>44</v>
      </c>
      <c r="B57" s="43" t="s">
        <v>167</v>
      </c>
      <c r="C57" s="124" t="s">
        <v>137</v>
      </c>
      <c r="D57" s="34" t="s">
        <v>33</v>
      </c>
      <c r="E57" s="125" t="s">
        <v>168</v>
      </c>
      <c r="F57" s="34"/>
      <c r="G57" s="115" t="n">
        <f aca="false">G58</f>
        <v>1639.838</v>
      </c>
      <c r="H57" s="115" t="n">
        <f aca="false">H58</f>
        <v>1639.838</v>
      </c>
      <c r="I57" s="115" t="n">
        <f aca="false">I58</f>
        <v>1639.64989</v>
      </c>
      <c r="J57" s="93" t="n">
        <f aca="false">H57-I57</f>
        <v>0.188110000000052</v>
      </c>
    </row>
    <row r="58" s="32" customFormat="true" ht="12.75" hidden="false" customHeight="false" outlineLevel="0" collapsed="false">
      <c r="A58" s="85" t="n">
        <f aca="false">COUNTA($B$14:B58)</f>
        <v>45</v>
      </c>
      <c r="B58" s="126" t="s">
        <v>144</v>
      </c>
      <c r="C58" s="124" t="s">
        <v>137</v>
      </c>
      <c r="D58" s="34" t="s">
        <v>33</v>
      </c>
      <c r="E58" s="125" t="s">
        <v>168</v>
      </c>
      <c r="F58" s="34" t="s">
        <v>145</v>
      </c>
      <c r="G58" s="115" t="n">
        <v>1639.838</v>
      </c>
      <c r="H58" s="115" t="n">
        <v>1639.838</v>
      </c>
      <c r="I58" s="115" t="n">
        <v>1639.64989</v>
      </c>
      <c r="J58" s="93" t="n">
        <f aca="false">H58-I58</f>
        <v>0.188110000000052</v>
      </c>
    </row>
    <row r="59" s="32" customFormat="true" ht="37.5" hidden="false" customHeight="true" outlineLevel="0" collapsed="false">
      <c r="A59" s="85" t="n">
        <f aca="false">COUNTA($B$14:B59)</f>
        <v>46</v>
      </c>
      <c r="B59" s="126" t="s">
        <v>169</v>
      </c>
      <c r="C59" s="124" t="s">
        <v>137</v>
      </c>
      <c r="D59" s="34" t="s">
        <v>33</v>
      </c>
      <c r="E59" s="125" t="s">
        <v>170</v>
      </c>
      <c r="F59" s="34"/>
      <c r="G59" s="115" t="n">
        <f aca="false">G60</f>
        <v>4025.12</v>
      </c>
      <c r="H59" s="115" t="n">
        <f aca="false">H60</f>
        <v>4025.12</v>
      </c>
      <c r="I59" s="115" t="n">
        <f aca="false">I60</f>
        <v>3884.29234</v>
      </c>
      <c r="J59" s="93" t="n">
        <f aca="false">H59-I59</f>
        <v>140.82766</v>
      </c>
    </row>
    <row r="60" s="32" customFormat="true" ht="12.75" hidden="false" customHeight="false" outlineLevel="0" collapsed="false">
      <c r="A60" s="85" t="n">
        <f aca="false">COUNTA($B$14:B60)</f>
        <v>47</v>
      </c>
      <c r="B60" s="126" t="s">
        <v>150</v>
      </c>
      <c r="C60" s="124" t="s">
        <v>137</v>
      </c>
      <c r="D60" s="34" t="s">
        <v>33</v>
      </c>
      <c r="E60" s="125" t="s">
        <v>170</v>
      </c>
      <c r="F60" s="34" t="s">
        <v>151</v>
      </c>
      <c r="G60" s="115" t="n">
        <v>4025.12</v>
      </c>
      <c r="H60" s="115" t="n">
        <v>4025.12</v>
      </c>
      <c r="I60" s="115" t="n">
        <v>3884.29234</v>
      </c>
      <c r="J60" s="93" t="n">
        <f aca="false">H60-I60</f>
        <v>140.82766</v>
      </c>
    </row>
    <row r="61" s="32" customFormat="true" ht="12.75" hidden="false" customHeight="false" outlineLevel="0" collapsed="false">
      <c r="A61" s="85" t="n">
        <f aca="false">COUNTA($B$14:B61)</f>
        <v>48</v>
      </c>
      <c r="B61" s="127" t="s">
        <v>34</v>
      </c>
      <c r="C61" s="95" t="s">
        <v>137</v>
      </c>
      <c r="D61" s="34" t="s">
        <v>35</v>
      </c>
      <c r="E61" s="34"/>
      <c r="F61" s="34"/>
      <c r="G61" s="115" t="n">
        <f aca="false">G62</f>
        <v>2220</v>
      </c>
      <c r="H61" s="115" t="n">
        <f aca="false">H62</f>
        <v>2220</v>
      </c>
      <c r="I61" s="115" t="n">
        <f aca="false">I62</f>
        <v>2220</v>
      </c>
      <c r="J61" s="93" t="n">
        <f aca="false">H61-I61</f>
        <v>0</v>
      </c>
    </row>
    <row r="62" s="32" customFormat="true" ht="12.75" hidden="false" customHeight="false" outlineLevel="0" collapsed="false">
      <c r="A62" s="85" t="n">
        <f aca="false">COUNTA($B$14:B62)</f>
        <v>49</v>
      </c>
      <c r="B62" s="127" t="s">
        <v>171</v>
      </c>
      <c r="C62" s="95" t="s">
        <v>137</v>
      </c>
      <c r="D62" s="34" t="s">
        <v>35</v>
      </c>
      <c r="E62" s="34" t="s">
        <v>172</v>
      </c>
      <c r="F62" s="34"/>
      <c r="G62" s="115" t="n">
        <f aca="false">G63</f>
        <v>2220</v>
      </c>
      <c r="H62" s="115" t="n">
        <f aca="false">H63</f>
        <v>2220</v>
      </c>
      <c r="I62" s="115" t="n">
        <f aca="false">I63</f>
        <v>2220</v>
      </c>
      <c r="J62" s="93" t="n">
        <f aca="false">H62-I62</f>
        <v>0</v>
      </c>
    </row>
    <row r="63" s="32" customFormat="true" ht="38.25" hidden="false" customHeight="false" outlineLevel="0" collapsed="false">
      <c r="A63" s="85" t="n">
        <f aca="false">COUNTA($B$14:B63)</f>
        <v>50</v>
      </c>
      <c r="B63" s="127" t="s">
        <v>173</v>
      </c>
      <c r="C63" s="95" t="s">
        <v>137</v>
      </c>
      <c r="D63" s="34" t="s">
        <v>35</v>
      </c>
      <c r="E63" s="34" t="s">
        <v>174</v>
      </c>
      <c r="F63" s="34"/>
      <c r="G63" s="115" t="n">
        <f aca="false">G64+G66</f>
        <v>2220</v>
      </c>
      <c r="H63" s="115" t="n">
        <f aca="false">H64+H66</f>
        <v>2220</v>
      </c>
      <c r="I63" s="115" t="n">
        <f aca="false">I64+I66</f>
        <v>2220</v>
      </c>
      <c r="J63" s="93" t="n">
        <f aca="false">H63-I63</f>
        <v>0</v>
      </c>
    </row>
    <row r="64" s="32" customFormat="true" ht="12.75" hidden="false" customHeight="false" outlineLevel="0" collapsed="false">
      <c r="A64" s="85" t="n">
        <f aca="false">COUNTA($B$14:B64)</f>
        <v>51</v>
      </c>
      <c r="B64" s="127" t="s">
        <v>175</v>
      </c>
      <c r="C64" s="95" t="s">
        <v>137</v>
      </c>
      <c r="D64" s="34" t="s">
        <v>35</v>
      </c>
      <c r="E64" s="34" t="s">
        <v>176</v>
      </c>
      <c r="F64" s="34"/>
      <c r="G64" s="115" t="n">
        <f aca="false">G65</f>
        <v>2063.7</v>
      </c>
      <c r="H64" s="115" t="n">
        <f aca="false">H65</f>
        <v>2063.7</v>
      </c>
      <c r="I64" s="115" t="n">
        <f aca="false">I65</f>
        <v>2063.7</v>
      </c>
      <c r="J64" s="93" t="n">
        <f aca="false">H64-I64</f>
        <v>0</v>
      </c>
    </row>
    <row r="65" s="32" customFormat="true" ht="12.75" hidden="false" customHeight="false" outlineLevel="0" collapsed="false">
      <c r="A65" s="85" t="n">
        <f aca="false">COUNTA($B$14:B65)</f>
        <v>52</v>
      </c>
      <c r="B65" s="127" t="s">
        <v>177</v>
      </c>
      <c r="C65" s="95" t="s">
        <v>137</v>
      </c>
      <c r="D65" s="34" t="s">
        <v>35</v>
      </c>
      <c r="E65" s="34" t="s">
        <v>176</v>
      </c>
      <c r="F65" s="34" t="s">
        <v>178</v>
      </c>
      <c r="G65" s="115" t="n">
        <v>2063.7</v>
      </c>
      <c r="H65" s="115" t="n">
        <v>2063.7</v>
      </c>
      <c r="I65" s="115" t="n">
        <v>2063.7</v>
      </c>
      <c r="J65" s="93" t="n">
        <f aca="false">H65-I65</f>
        <v>0</v>
      </c>
    </row>
    <row r="66" s="32" customFormat="true" ht="12.75" hidden="false" customHeight="false" outlineLevel="0" collapsed="false">
      <c r="A66" s="85" t="n">
        <f aca="false">COUNTA($B$14:B66)</f>
        <v>53</v>
      </c>
      <c r="B66" s="127" t="s">
        <v>179</v>
      </c>
      <c r="C66" s="95" t="s">
        <v>137</v>
      </c>
      <c r="D66" s="34" t="s">
        <v>35</v>
      </c>
      <c r="E66" s="34" t="s">
        <v>180</v>
      </c>
      <c r="F66" s="34"/>
      <c r="G66" s="115" t="n">
        <f aca="false">G67</f>
        <v>156.3</v>
      </c>
      <c r="H66" s="115" t="n">
        <f aca="false">H67</f>
        <v>156.3</v>
      </c>
      <c r="I66" s="115" t="n">
        <f aca="false">I67</f>
        <v>156.3</v>
      </c>
      <c r="J66" s="93" t="n">
        <f aca="false">H66-I66</f>
        <v>0</v>
      </c>
    </row>
    <row r="67" s="32" customFormat="true" ht="12.75" hidden="false" customHeight="false" outlineLevel="0" collapsed="false">
      <c r="A67" s="85" t="n">
        <f aca="false">COUNTA($B$14:B67)</f>
        <v>54</v>
      </c>
      <c r="B67" s="127" t="s">
        <v>177</v>
      </c>
      <c r="C67" s="95" t="s">
        <v>137</v>
      </c>
      <c r="D67" s="34" t="s">
        <v>35</v>
      </c>
      <c r="E67" s="34" t="s">
        <v>180</v>
      </c>
      <c r="F67" s="34" t="s">
        <v>178</v>
      </c>
      <c r="G67" s="115" t="n">
        <v>156.3</v>
      </c>
      <c r="H67" s="115" t="n">
        <v>156.3</v>
      </c>
      <c r="I67" s="115" t="n">
        <v>156.3</v>
      </c>
      <c r="J67" s="93" t="n">
        <f aca="false">H67-I67</f>
        <v>0</v>
      </c>
    </row>
    <row r="68" s="32" customFormat="true" ht="25.5" hidden="false" customHeight="false" outlineLevel="0" collapsed="false">
      <c r="A68" s="85" t="n">
        <f aca="false">COUNTA($B$14:B68)</f>
        <v>55</v>
      </c>
      <c r="B68" s="128" t="s">
        <v>36</v>
      </c>
      <c r="C68" s="122" t="s">
        <v>137</v>
      </c>
      <c r="D68" s="100" t="s">
        <v>37</v>
      </c>
      <c r="E68" s="129"/>
      <c r="F68" s="100"/>
      <c r="G68" s="114" t="n">
        <f aca="false">G69</f>
        <v>45</v>
      </c>
      <c r="H68" s="114" t="n">
        <f aca="false">H69</f>
        <v>45</v>
      </c>
      <c r="I68" s="114" t="n">
        <f aca="false">I69</f>
        <v>30</v>
      </c>
      <c r="J68" s="93" t="n">
        <f aca="false">H68-I68</f>
        <v>15</v>
      </c>
    </row>
    <row r="69" s="32" customFormat="true" ht="12.75" hidden="false" customHeight="false" outlineLevel="0" collapsed="false">
      <c r="A69" s="85" t="n">
        <f aca="false">COUNTA($B$14:B69)</f>
        <v>56</v>
      </c>
      <c r="B69" s="126" t="s">
        <v>181</v>
      </c>
      <c r="C69" s="124" t="s">
        <v>137</v>
      </c>
      <c r="D69" s="34" t="s">
        <v>37</v>
      </c>
      <c r="E69" s="125" t="s">
        <v>182</v>
      </c>
      <c r="F69" s="34"/>
      <c r="G69" s="115" t="n">
        <f aca="false">G70+G72</f>
        <v>45</v>
      </c>
      <c r="H69" s="115" t="n">
        <f aca="false">H70+H72</f>
        <v>45</v>
      </c>
      <c r="I69" s="115" t="n">
        <f aca="false">I70+I72</f>
        <v>30</v>
      </c>
      <c r="J69" s="93" t="n">
        <f aca="false">H69-I69</f>
        <v>15</v>
      </c>
    </row>
    <row r="70" s="32" customFormat="true" ht="38.25" hidden="false" customHeight="false" outlineLevel="0" collapsed="false">
      <c r="A70" s="85" t="n">
        <f aca="false">COUNTA($B$14:B70)</f>
        <v>57</v>
      </c>
      <c r="B70" s="126" t="s">
        <v>183</v>
      </c>
      <c r="C70" s="124" t="s">
        <v>137</v>
      </c>
      <c r="D70" s="34" t="s">
        <v>37</v>
      </c>
      <c r="E70" s="125" t="s">
        <v>184</v>
      </c>
      <c r="F70" s="34"/>
      <c r="G70" s="115" t="n">
        <f aca="false">G71</f>
        <v>30</v>
      </c>
      <c r="H70" s="115" t="n">
        <f aca="false">H71</f>
        <v>30</v>
      </c>
      <c r="I70" s="115" t="n">
        <f aca="false">I71</f>
        <v>30</v>
      </c>
      <c r="J70" s="93" t="n">
        <f aca="false">H70-I70</f>
        <v>0</v>
      </c>
    </row>
    <row r="71" s="32" customFormat="true" ht="12.75" hidden="false" customHeight="false" outlineLevel="0" collapsed="false">
      <c r="A71" s="85" t="n">
        <f aca="false">COUNTA($B$14:B71)</f>
        <v>58</v>
      </c>
      <c r="B71" s="126" t="s">
        <v>128</v>
      </c>
      <c r="C71" s="124" t="s">
        <v>137</v>
      </c>
      <c r="D71" s="34" t="s">
        <v>37</v>
      </c>
      <c r="E71" s="125" t="s">
        <v>184</v>
      </c>
      <c r="F71" s="34" t="s">
        <v>129</v>
      </c>
      <c r="G71" s="115" t="n">
        <v>30</v>
      </c>
      <c r="H71" s="115" t="n">
        <v>30</v>
      </c>
      <c r="I71" s="115" t="n">
        <v>30</v>
      </c>
      <c r="J71" s="93" t="n">
        <f aca="false">H71-I71</f>
        <v>0</v>
      </c>
    </row>
    <row r="72" s="32" customFormat="true" ht="25.5" hidden="false" customHeight="false" outlineLevel="0" collapsed="false">
      <c r="A72" s="85" t="n">
        <f aca="false">COUNTA($B$14:B72)</f>
        <v>59</v>
      </c>
      <c r="B72" s="126" t="s">
        <v>185</v>
      </c>
      <c r="C72" s="124" t="s">
        <v>137</v>
      </c>
      <c r="D72" s="34" t="s">
        <v>37</v>
      </c>
      <c r="E72" s="125" t="s">
        <v>186</v>
      </c>
      <c r="F72" s="34"/>
      <c r="G72" s="115" t="n">
        <f aca="false">G73</f>
        <v>15</v>
      </c>
      <c r="H72" s="115" t="n">
        <f aca="false">H73</f>
        <v>15</v>
      </c>
      <c r="I72" s="115" t="n">
        <f aca="false">I73</f>
        <v>0</v>
      </c>
      <c r="J72" s="93" t="n">
        <f aca="false">H72-I72</f>
        <v>15</v>
      </c>
    </row>
    <row r="73" s="32" customFormat="true" ht="12.75" hidden="false" customHeight="false" outlineLevel="0" collapsed="false">
      <c r="A73" s="85" t="n">
        <f aca="false">COUNTA($B$14:B73)</f>
        <v>60</v>
      </c>
      <c r="B73" s="126" t="s">
        <v>187</v>
      </c>
      <c r="C73" s="124" t="s">
        <v>137</v>
      </c>
      <c r="D73" s="34" t="s">
        <v>37</v>
      </c>
      <c r="E73" s="125" t="s">
        <v>186</v>
      </c>
      <c r="F73" s="34" t="s">
        <v>188</v>
      </c>
      <c r="G73" s="115" t="n">
        <v>15</v>
      </c>
      <c r="H73" s="115" t="n">
        <v>15</v>
      </c>
      <c r="I73" s="115" t="n">
        <v>0</v>
      </c>
      <c r="J73" s="93" t="n">
        <f aca="false">H73-I73</f>
        <v>15</v>
      </c>
    </row>
    <row r="74" s="32" customFormat="true" ht="12.75" hidden="false" customHeight="false" outlineLevel="0" collapsed="false">
      <c r="A74" s="85" t="n">
        <f aca="false">COUNTA($B$14:B74)</f>
        <v>61</v>
      </c>
      <c r="B74" s="109" t="s">
        <v>189</v>
      </c>
      <c r="C74" s="110" t="s">
        <v>137</v>
      </c>
      <c r="D74" s="48" t="s">
        <v>39</v>
      </c>
      <c r="E74" s="48"/>
      <c r="F74" s="48"/>
      <c r="G74" s="112" t="n">
        <f aca="false">G75+G89+G93+G104</f>
        <v>27587.789</v>
      </c>
      <c r="H74" s="112" t="n">
        <f aca="false">H75+H89+H93+H104</f>
        <v>27046.419</v>
      </c>
      <c r="I74" s="112" t="n">
        <f aca="false">I75+I89+I93+I104</f>
        <v>24461.248</v>
      </c>
      <c r="J74" s="93" t="n">
        <f aca="false">H74-I74</f>
        <v>2585.171</v>
      </c>
    </row>
    <row r="75" s="32" customFormat="true" ht="12.75" hidden="false" customHeight="false" outlineLevel="0" collapsed="false">
      <c r="A75" s="85" t="n">
        <f aca="false">COUNTA($B$14:B75)</f>
        <v>62</v>
      </c>
      <c r="B75" s="98" t="s">
        <v>40</v>
      </c>
      <c r="C75" s="99" t="s">
        <v>137</v>
      </c>
      <c r="D75" s="100" t="s">
        <v>41</v>
      </c>
      <c r="E75" s="100"/>
      <c r="F75" s="100"/>
      <c r="G75" s="114" t="n">
        <f aca="false">G79+G85+G76+G87</f>
        <v>3508.3</v>
      </c>
      <c r="H75" s="114" t="n">
        <f aca="false">H76+H79+H83</f>
        <v>3511.13</v>
      </c>
      <c r="I75" s="114" t="n">
        <f aca="false">I76+I79+I83</f>
        <v>3487.23</v>
      </c>
      <c r="J75" s="93" t="n">
        <f aca="false">H75-I75</f>
        <v>23.9000000000001</v>
      </c>
    </row>
    <row r="76" s="32" customFormat="true" ht="12.75" hidden="false" customHeight="false" outlineLevel="0" collapsed="false">
      <c r="A76" s="85" t="n">
        <f aca="false">COUNTA($B$14:B76)</f>
        <v>63</v>
      </c>
      <c r="B76" s="130" t="s">
        <v>190</v>
      </c>
      <c r="C76" s="95" t="s">
        <v>137</v>
      </c>
      <c r="D76" s="34" t="s">
        <v>41</v>
      </c>
      <c r="E76" s="34" t="s">
        <v>191</v>
      </c>
      <c r="F76" s="34"/>
      <c r="G76" s="115" t="n">
        <f aca="false">G77</f>
        <v>460</v>
      </c>
      <c r="H76" s="115" t="n">
        <f aca="false">H77</f>
        <v>460</v>
      </c>
      <c r="I76" s="115" t="n">
        <f aca="false">I77</f>
        <v>436.104</v>
      </c>
      <c r="J76" s="93" t="n">
        <f aca="false">H76-I76</f>
        <v>23.896</v>
      </c>
    </row>
    <row r="77" s="32" customFormat="true" ht="38.25" hidden="false" customHeight="false" outlineLevel="0" collapsed="false">
      <c r="A77" s="85" t="n">
        <f aca="false">COUNTA($B$14:B77)</f>
        <v>64</v>
      </c>
      <c r="B77" s="130" t="s">
        <v>192</v>
      </c>
      <c r="C77" s="95" t="s">
        <v>137</v>
      </c>
      <c r="D77" s="34" t="s">
        <v>41</v>
      </c>
      <c r="E77" s="34" t="s">
        <v>193</v>
      </c>
      <c r="F77" s="34"/>
      <c r="G77" s="115" t="n">
        <f aca="false">G78</f>
        <v>460</v>
      </c>
      <c r="H77" s="115" t="n">
        <f aca="false">H78</f>
        <v>460</v>
      </c>
      <c r="I77" s="115" t="n">
        <f aca="false">I78</f>
        <v>436.104</v>
      </c>
      <c r="J77" s="93" t="n">
        <f aca="false">H77-I77</f>
        <v>23.896</v>
      </c>
    </row>
    <row r="78" s="32" customFormat="true" ht="12.75" hidden="false" customHeight="false" outlineLevel="0" collapsed="false">
      <c r="A78" s="85" t="n">
        <f aca="false">COUNTA($B$14:B78)</f>
        <v>65</v>
      </c>
      <c r="B78" s="130" t="s">
        <v>128</v>
      </c>
      <c r="C78" s="95" t="s">
        <v>137</v>
      </c>
      <c r="D78" s="34" t="s">
        <v>41</v>
      </c>
      <c r="E78" s="34" t="s">
        <v>193</v>
      </c>
      <c r="F78" s="34" t="s">
        <v>129</v>
      </c>
      <c r="G78" s="115" t="n">
        <v>460</v>
      </c>
      <c r="H78" s="115" t="n">
        <v>460</v>
      </c>
      <c r="I78" s="115" t="n">
        <v>436.104</v>
      </c>
      <c r="J78" s="93" t="n">
        <f aca="false">H78-I78</f>
        <v>23.896</v>
      </c>
    </row>
    <row r="79" s="32" customFormat="true" ht="12.75" hidden="false" customHeight="false" outlineLevel="0" collapsed="false">
      <c r="A79" s="85" t="n">
        <f aca="false">COUNTA($B$14:B79)</f>
        <v>66</v>
      </c>
      <c r="B79" s="130" t="s">
        <v>171</v>
      </c>
      <c r="C79" s="95" t="s">
        <v>137</v>
      </c>
      <c r="D79" s="34" t="s">
        <v>41</v>
      </c>
      <c r="E79" s="34" t="s">
        <v>172</v>
      </c>
      <c r="F79" s="34"/>
      <c r="G79" s="115" t="n">
        <f aca="false">G80</f>
        <v>38.4</v>
      </c>
      <c r="H79" s="115" t="n">
        <f aca="false">H80</f>
        <v>41.23</v>
      </c>
      <c r="I79" s="115" t="n">
        <f aca="false">I80</f>
        <v>41.23</v>
      </c>
      <c r="J79" s="93" t="n">
        <f aca="false">H79-I79</f>
        <v>0</v>
      </c>
    </row>
    <row r="80" s="32" customFormat="true" ht="50.25" hidden="false" customHeight="true" outlineLevel="0" collapsed="false">
      <c r="A80" s="85" t="n">
        <f aca="false">COUNTA($B$14:B80)</f>
        <v>67</v>
      </c>
      <c r="B80" s="130" t="s">
        <v>194</v>
      </c>
      <c r="C80" s="95" t="s">
        <v>137</v>
      </c>
      <c r="D80" s="34" t="s">
        <v>41</v>
      </c>
      <c r="E80" s="34" t="s">
        <v>195</v>
      </c>
      <c r="F80" s="34"/>
      <c r="G80" s="115" t="n">
        <f aca="false">G81</f>
        <v>38.4</v>
      </c>
      <c r="H80" s="115" t="n">
        <f aca="false">H81</f>
        <v>41.23</v>
      </c>
      <c r="I80" s="115" t="n">
        <f aca="false">I81</f>
        <v>41.23</v>
      </c>
      <c r="J80" s="93" t="n">
        <f aca="false">H80-I80</f>
        <v>0</v>
      </c>
    </row>
    <row r="81" s="32" customFormat="true" ht="49.5" hidden="false" customHeight="true" outlineLevel="0" collapsed="false">
      <c r="A81" s="85" t="n">
        <f aca="false">COUNTA($B$14:B81)</f>
        <v>68</v>
      </c>
      <c r="B81" s="130" t="s">
        <v>196</v>
      </c>
      <c r="C81" s="95" t="s">
        <v>137</v>
      </c>
      <c r="D81" s="34" t="s">
        <v>41</v>
      </c>
      <c r="E81" s="34" t="s">
        <v>197</v>
      </c>
      <c r="F81" s="34"/>
      <c r="G81" s="115" t="n">
        <f aca="false">G82</f>
        <v>38.4</v>
      </c>
      <c r="H81" s="115" t="n">
        <f aca="false">H82</f>
        <v>41.23</v>
      </c>
      <c r="I81" s="115" t="n">
        <f aca="false">I82</f>
        <v>41.23</v>
      </c>
      <c r="J81" s="93" t="n">
        <f aca="false">H81-I81</f>
        <v>0</v>
      </c>
    </row>
    <row r="82" s="32" customFormat="true" ht="12.75" hidden="false" customHeight="false" outlineLevel="0" collapsed="false">
      <c r="A82" s="85" t="n">
        <f aca="false">COUNTA($B$14:B82)</f>
        <v>69</v>
      </c>
      <c r="B82" s="130" t="s">
        <v>128</v>
      </c>
      <c r="C82" s="95" t="s">
        <v>137</v>
      </c>
      <c r="D82" s="34" t="s">
        <v>41</v>
      </c>
      <c r="E82" s="34" t="s">
        <v>197</v>
      </c>
      <c r="F82" s="34" t="s">
        <v>129</v>
      </c>
      <c r="G82" s="115" t="n">
        <v>38.4</v>
      </c>
      <c r="H82" s="115" t="n">
        <v>41.23</v>
      </c>
      <c r="I82" s="115" t="n">
        <v>41.23</v>
      </c>
      <c r="J82" s="93" t="n">
        <f aca="false">H82-I82</f>
        <v>0</v>
      </c>
    </row>
    <row r="83" s="32" customFormat="true" ht="25.5" hidden="false" customHeight="false" outlineLevel="0" collapsed="false">
      <c r="A83" s="85" t="n">
        <f aca="false">COUNTA($B$14:B83)</f>
        <v>70</v>
      </c>
      <c r="B83" s="118" t="s">
        <v>154</v>
      </c>
      <c r="C83" s="95" t="s">
        <v>137</v>
      </c>
      <c r="D83" s="34" t="s">
        <v>41</v>
      </c>
      <c r="E83" s="34" t="s">
        <v>155</v>
      </c>
      <c r="F83" s="34"/>
      <c r="G83" s="115" t="n">
        <f aca="false">G84+G87</f>
        <v>3009.9</v>
      </c>
      <c r="H83" s="115" t="n">
        <f aca="false">H84+H87</f>
        <v>3009.9</v>
      </c>
      <c r="I83" s="115" t="n">
        <f aca="false">I84+I87</f>
        <v>3009.896</v>
      </c>
      <c r="J83" s="93" t="n">
        <f aca="false">H83-I83</f>
        <v>0.00399999999990541</v>
      </c>
    </row>
    <row r="84" s="32" customFormat="true" ht="62.25" hidden="false" customHeight="true" outlineLevel="0" collapsed="false">
      <c r="A84" s="85" t="n">
        <f aca="false">COUNTA($B$14:B84)</f>
        <v>71</v>
      </c>
      <c r="B84" s="118" t="s">
        <v>156</v>
      </c>
      <c r="C84" s="95" t="s">
        <v>137</v>
      </c>
      <c r="D84" s="34" t="s">
        <v>41</v>
      </c>
      <c r="E84" s="34" t="s">
        <v>157</v>
      </c>
      <c r="F84" s="34"/>
      <c r="G84" s="115" t="n">
        <f aca="false">G85</f>
        <v>2408.9</v>
      </c>
      <c r="H84" s="115" t="n">
        <f aca="false">H85</f>
        <v>2408.9</v>
      </c>
      <c r="I84" s="115" t="n">
        <f aca="false">I85</f>
        <v>2408.9</v>
      </c>
      <c r="J84" s="93" t="n">
        <f aca="false">H84-I84</f>
        <v>0</v>
      </c>
    </row>
    <row r="85" s="32" customFormat="true" ht="25.5" hidden="false" customHeight="false" outlineLevel="0" collapsed="false">
      <c r="A85" s="85" t="n">
        <f aca="false">COUNTA($B$14:B85)</f>
        <v>72</v>
      </c>
      <c r="B85" s="102" t="s">
        <v>198</v>
      </c>
      <c r="C85" s="95" t="s">
        <v>137</v>
      </c>
      <c r="D85" s="34" t="s">
        <v>41</v>
      </c>
      <c r="E85" s="34" t="s">
        <v>199</v>
      </c>
      <c r="F85" s="34"/>
      <c r="G85" s="115" t="n">
        <f aca="false">G86</f>
        <v>2408.9</v>
      </c>
      <c r="H85" s="115" t="n">
        <f aca="false">H86</f>
        <v>2408.9</v>
      </c>
      <c r="I85" s="115" t="n">
        <f aca="false">I86</f>
        <v>2408.9</v>
      </c>
      <c r="J85" s="93" t="n">
        <f aca="false">H85-I85</f>
        <v>0</v>
      </c>
    </row>
    <row r="86" s="32" customFormat="true" ht="14.25" hidden="false" customHeight="true" outlineLevel="0" collapsed="false">
      <c r="A86" s="85" t="n">
        <f aca="false">COUNTA($B$14:B86)</f>
        <v>73</v>
      </c>
      <c r="B86" s="94" t="s">
        <v>128</v>
      </c>
      <c r="C86" s="95" t="s">
        <v>137</v>
      </c>
      <c r="D86" s="34" t="s">
        <v>41</v>
      </c>
      <c r="E86" s="34" t="s">
        <v>199</v>
      </c>
      <c r="F86" s="34" t="s">
        <v>129</v>
      </c>
      <c r="G86" s="115" t="n">
        <v>2408.9</v>
      </c>
      <c r="H86" s="115" t="n">
        <v>2408.9</v>
      </c>
      <c r="I86" s="115" t="n">
        <v>2408.9</v>
      </c>
      <c r="J86" s="93" t="n">
        <f aca="false">H86-I86</f>
        <v>0</v>
      </c>
    </row>
    <row r="87" s="32" customFormat="true" ht="38.25" hidden="false" customHeight="false" outlineLevel="0" collapsed="false">
      <c r="A87" s="85" t="n">
        <f aca="false">COUNTA($B$14:B87)</f>
        <v>74</v>
      </c>
      <c r="B87" s="94" t="s">
        <v>200</v>
      </c>
      <c r="C87" s="95" t="s">
        <v>137</v>
      </c>
      <c r="D87" s="34" t="s">
        <v>41</v>
      </c>
      <c r="E87" s="34" t="s">
        <v>201</v>
      </c>
      <c r="F87" s="34"/>
      <c r="G87" s="115" t="n">
        <f aca="false">G88</f>
        <v>601</v>
      </c>
      <c r="H87" s="115" t="n">
        <f aca="false">H88</f>
        <v>601</v>
      </c>
      <c r="I87" s="115" t="n">
        <f aca="false">I88</f>
        <v>600.996</v>
      </c>
      <c r="J87" s="93" t="n">
        <f aca="false">H87-I87</f>
        <v>0.0040000000000191</v>
      </c>
    </row>
    <row r="88" s="32" customFormat="true" ht="14.25" hidden="false" customHeight="true" outlineLevel="0" collapsed="false">
      <c r="A88" s="85" t="n">
        <f aca="false">COUNTA($B$14:B88)</f>
        <v>75</v>
      </c>
      <c r="B88" s="94" t="s">
        <v>128</v>
      </c>
      <c r="C88" s="95" t="s">
        <v>137</v>
      </c>
      <c r="D88" s="34" t="s">
        <v>41</v>
      </c>
      <c r="E88" s="34" t="s">
        <v>201</v>
      </c>
      <c r="F88" s="34" t="s">
        <v>129</v>
      </c>
      <c r="G88" s="115" t="n">
        <v>601</v>
      </c>
      <c r="H88" s="115" t="n">
        <v>601</v>
      </c>
      <c r="I88" s="115" t="n">
        <v>600.996</v>
      </c>
      <c r="J88" s="93" t="n">
        <f aca="false">H88-I88</f>
        <v>0.0040000000000191</v>
      </c>
    </row>
    <row r="89" s="32" customFormat="true" ht="12.75" hidden="false" customHeight="false" outlineLevel="0" collapsed="false">
      <c r="A89" s="85" t="n">
        <f aca="false">COUNTA($B$14:B89)</f>
        <v>76</v>
      </c>
      <c r="B89" s="113" t="s">
        <v>42</v>
      </c>
      <c r="C89" s="99" t="s">
        <v>137</v>
      </c>
      <c r="D89" s="100" t="s">
        <v>43</v>
      </c>
      <c r="E89" s="131"/>
      <c r="F89" s="132"/>
      <c r="G89" s="133" t="n">
        <f aca="false">G91</f>
        <v>9874.147</v>
      </c>
      <c r="H89" s="133" t="n">
        <f aca="false">H91</f>
        <v>9874.147</v>
      </c>
      <c r="I89" s="133" t="n">
        <f aca="false">I91</f>
        <v>9871.939</v>
      </c>
      <c r="J89" s="93" t="n">
        <f aca="false">H89-I89</f>
        <v>2.20800000000054</v>
      </c>
    </row>
    <row r="90" s="32" customFormat="true" ht="12.75" hidden="false" customHeight="false" outlineLevel="0" collapsed="false">
      <c r="A90" s="85" t="n">
        <f aca="false">COUNTA($B$14:B90)</f>
        <v>77</v>
      </c>
      <c r="B90" s="134" t="s">
        <v>202</v>
      </c>
      <c r="C90" s="95" t="s">
        <v>137</v>
      </c>
      <c r="D90" s="34" t="s">
        <v>43</v>
      </c>
      <c r="E90" s="135" t="s">
        <v>203</v>
      </c>
      <c r="F90" s="136"/>
      <c r="G90" s="47" t="n">
        <f aca="false">G91</f>
        <v>9874.147</v>
      </c>
      <c r="H90" s="47" t="n">
        <f aca="false">H91</f>
        <v>9874.147</v>
      </c>
      <c r="I90" s="47" t="n">
        <f aca="false">I91</f>
        <v>9871.939</v>
      </c>
      <c r="J90" s="93" t="n">
        <f aca="false">H90-I90</f>
        <v>2.20800000000054</v>
      </c>
    </row>
    <row r="91" s="32" customFormat="true" ht="17.25" hidden="false" customHeight="true" outlineLevel="0" collapsed="false">
      <c r="A91" s="85" t="n">
        <f aca="false">COUNTA($B$14:B91)</f>
        <v>78</v>
      </c>
      <c r="B91" s="102" t="s">
        <v>204</v>
      </c>
      <c r="C91" s="95" t="s">
        <v>137</v>
      </c>
      <c r="D91" s="34" t="s">
        <v>43</v>
      </c>
      <c r="E91" s="135" t="s">
        <v>205</v>
      </c>
      <c r="F91" s="136"/>
      <c r="G91" s="47" t="n">
        <f aca="false">SUM(G92)</f>
        <v>9874.147</v>
      </c>
      <c r="H91" s="47" t="n">
        <f aca="false">SUM(H92)</f>
        <v>9874.147</v>
      </c>
      <c r="I91" s="47" t="n">
        <f aca="false">SUM(I92)</f>
        <v>9871.939</v>
      </c>
      <c r="J91" s="93" t="n">
        <f aca="false">H91-I91</f>
        <v>2.20800000000054</v>
      </c>
    </row>
    <row r="92" s="32" customFormat="true" ht="12.75" hidden="false" customHeight="false" outlineLevel="0" collapsed="false">
      <c r="A92" s="85" t="n">
        <f aca="false">COUNTA($B$14:B92)</f>
        <v>79</v>
      </c>
      <c r="B92" s="104" t="s">
        <v>206</v>
      </c>
      <c r="C92" s="95" t="s">
        <v>137</v>
      </c>
      <c r="D92" s="34" t="s">
        <v>43</v>
      </c>
      <c r="E92" s="135" t="s">
        <v>205</v>
      </c>
      <c r="F92" s="51" t="s">
        <v>207</v>
      </c>
      <c r="G92" s="47" t="n">
        <v>9874.147</v>
      </c>
      <c r="H92" s="47" t="n">
        <v>9874.147</v>
      </c>
      <c r="I92" s="47" t="n">
        <v>9871.939</v>
      </c>
      <c r="J92" s="93" t="n">
        <f aca="false">H92-I92</f>
        <v>2.20800000000054</v>
      </c>
    </row>
    <row r="93" s="32" customFormat="true" ht="12.75" hidden="false" customHeight="false" outlineLevel="0" collapsed="false">
      <c r="A93" s="85" t="n">
        <f aca="false">COUNTA($B$14:B93)</f>
        <v>80</v>
      </c>
      <c r="B93" s="137" t="s">
        <v>44</v>
      </c>
      <c r="C93" s="99" t="s">
        <v>137</v>
      </c>
      <c r="D93" s="100" t="s">
        <v>45</v>
      </c>
      <c r="E93" s="131"/>
      <c r="F93" s="138"/>
      <c r="G93" s="133" t="n">
        <f aca="false">G94</f>
        <v>8286.3</v>
      </c>
      <c r="H93" s="133" t="n">
        <f aca="false">H94</f>
        <v>8286.3</v>
      </c>
      <c r="I93" s="133" t="n">
        <f aca="false">I94</f>
        <v>8262.9</v>
      </c>
      <c r="J93" s="93" t="n">
        <f aca="false">H93-I93</f>
        <v>23.3999999999996</v>
      </c>
    </row>
    <row r="94" s="32" customFormat="true" ht="12.75" hidden="false" customHeight="false" outlineLevel="0" collapsed="false">
      <c r="A94" s="85" t="n">
        <f aca="false">COUNTA($B$14:B94)</f>
        <v>81</v>
      </c>
      <c r="B94" s="139" t="s">
        <v>171</v>
      </c>
      <c r="C94" s="95" t="s">
        <v>137</v>
      </c>
      <c r="D94" s="34" t="s">
        <v>45</v>
      </c>
      <c r="E94" s="135" t="s">
        <v>172</v>
      </c>
      <c r="F94" s="51"/>
      <c r="G94" s="47" t="n">
        <f aca="false">G95+G98+G101</f>
        <v>8286.3</v>
      </c>
      <c r="H94" s="47" t="n">
        <f aca="false">H95+H98+H101</f>
        <v>8286.3</v>
      </c>
      <c r="I94" s="47" t="n">
        <f aca="false">I95+I98+I101</f>
        <v>8262.9</v>
      </c>
      <c r="J94" s="93" t="n">
        <f aca="false">H94-I94</f>
        <v>23.3999999999996</v>
      </c>
    </row>
    <row r="95" s="32" customFormat="true" ht="25.5" hidden="false" customHeight="true" outlineLevel="0" collapsed="false">
      <c r="A95" s="85" t="n">
        <f aca="false">COUNTA($B$14:B95)</f>
        <v>82</v>
      </c>
      <c r="B95" s="139" t="s">
        <v>208</v>
      </c>
      <c r="C95" s="95" t="s">
        <v>137</v>
      </c>
      <c r="D95" s="34" t="s">
        <v>45</v>
      </c>
      <c r="E95" s="135" t="s">
        <v>209</v>
      </c>
      <c r="F95" s="51"/>
      <c r="G95" s="47" t="n">
        <f aca="false">G96</f>
        <v>4262.9</v>
      </c>
      <c r="H95" s="47" t="n">
        <f aca="false">H96</f>
        <v>4262.9</v>
      </c>
      <c r="I95" s="47" t="n">
        <f aca="false">I96</f>
        <v>4262.9</v>
      </c>
      <c r="J95" s="93" t="n">
        <f aca="false">H95-I95</f>
        <v>0</v>
      </c>
    </row>
    <row r="96" s="32" customFormat="true" ht="25.5" hidden="false" customHeight="false" outlineLevel="0" collapsed="false">
      <c r="A96" s="85" t="n">
        <f aca="false">COUNTA($B$14:B96)</f>
        <v>83</v>
      </c>
      <c r="B96" s="139" t="s">
        <v>210</v>
      </c>
      <c r="C96" s="95" t="s">
        <v>137</v>
      </c>
      <c r="D96" s="34" t="s">
        <v>45</v>
      </c>
      <c r="E96" s="135" t="s">
        <v>211</v>
      </c>
      <c r="F96" s="51"/>
      <c r="G96" s="47" t="n">
        <f aca="false">G97</f>
        <v>4262.9</v>
      </c>
      <c r="H96" s="47" t="n">
        <f aca="false">H97</f>
        <v>4262.9</v>
      </c>
      <c r="I96" s="47" t="n">
        <f aca="false">I97</f>
        <v>4262.9</v>
      </c>
      <c r="J96" s="93" t="n">
        <f aca="false">H96-I96</f>
        <v>0</v>
      </c>
    </row>
    <row r="97" s="32" customFormat="true" ht="12.75" hidden="false" customHeight="false" outlineLevel="0" collapsed="false">
      <c r="A97" s="85" t="n">
        <f aca="false">COUNTA($B$14:B97)</f>
        <v>84</v>
      </c>
      <c r="B97" s="139" t="s">
        <v>177</v>
      </c>
      <c r="C97" s="95" t="s">
        <v>137</v>
      </c>
      <c r="D97" s="34" t="s">
        <v>45</v>
      </c>
      <c r="E97" s="135" t="s">
        <v>211</v>
      </c>
      <c r="F97" s="51" t="s">
        <v>178</v>
      </c>
      <c r="G97" s="47" t="n">
        <v>4262.9</v>
      </c>
      <c r="H97" s="47" t="n">
        <v>4262.9</v>
      </c>
      <c r="I97" s="47" t="n">
        <v>4262.9</v>
      </c>
      <c r="J97" s="93" t="n">
        <f aca="false">H97-I97</f>
        <v>0</v>
      </c>
    </row>
    <row r="98" s="32" customFormat="true" ht="25.5" hidden="false" customHeight="false" outlineLevel="0" collapsed="false">
      <c r="A98" s="85" t="n">
        <f aca="false">COUNTA($B$14:B98)</f>
        <v>85</v>
      </c>
      <c r="B98" s="139" t="s">
        <v>212</v>
      </c>
      <c r="C98" s="95" t="s">
        <v>137</v>
      </c>
      <c r="D98" s="34" t="s">
        <v>45</v>
      </c>
      <c r="E98" s="135" t="s">
        <v>213</v>
      </c>
      <c r="F98" s="51"/>
      <c r="G98" s="47" t="n">
        <f aca="false">G99</f>
        <v>23.4</v>
      </c>
      <c r="H98" s="47" t="n">
        <f aca="false">H99</f>
        <v>23.4</v>
      </c>
      <c r="I98" s="47" t="n">
        <f aca="false">I99</f>
        <v>0</v>
      </c>
      <c r="J98" s="93" t="n">
        <f aca="false">H98-I98</f>
        <v>23.4</v>
      </c>
    </row>
    <row r="99" s="32" customFormat="true" ht="25.5" hidden="false" customHeight="false" outlineLevel="0" collapsed="false">
      <c r="A99" s="85" t="n">
        <f aca="false">COUNTA($B$14:B99)</f>
        <v>86</v>
      </c>
      <c r="B99" s="139" t="s">
        <v>214</v>
      </c>
      <c r="C99" s="95" t="s">
        <v>137</v>
      </c>
      <c r="D99" s="34" t="s">
        <v>45</v>
      </c>
      <c r="E99" s="135" t="s">
        <v>215</v>
      </c>
      <c r="F99" s="51"/>
      <c r="G99" s="47" t="n">
        <f aca="false">G100</f>
        <v>23.4</v>
      </c>
      <c r="H99" s="47" t="n">
        <f aca="false">H100</f>
        <v>23.4</v>
      </c>
      <c r="I99" s="47" t="n">
        <f aca="false">I100</f>
        <v>0</v>
      </c>
      <c r="J99" s="93" t="n">
        <f aca="false">H99-I99</f>
        <v>23.4</v>
      </c>
    </row>
    <row r="100" s="32" customFormat="true" ht="12.75" hidden="false" customHeight="false" outlineLevel="0" collapsed="false">
      <c r="A100" s="85" t="n">
        <f aca="false">COUNTA($B$14:B100)</f>
        <v>87</v>
      </c>
      <c r="B100" s="139" t="s">
        <v>177</v>
      </c>
      <c r="C100" s="95" t="s">
        <v>137</v>
      </c>
      <c r="D100" s="34" t="s">
        <v>45</v>
      </c>
      <c r="E100" s="135" t="s">
        <v>215</v>
      </c>
      <c r="F100" s="51" t="s">
        <v>178</v>
      </c>
      <c r="G100" s="47" t="n">
        <v>23.4</v>
      </c>
      <c r="H100" s="47" t="n">
        <v>23.4</v>
      </c>
      <c r="I100" s="47" t="n">
        <v>0</v>
      </c>
      <c r="J100" s="93" t="n">
        <f aca="false">H100-I100</f>
        <v>23.4</v>
      </c>
    </row>
    <row r="101" s="32" customFormat="true" ht="38.25" hidden="false" customHeight="false" outlineLevel="0" collapsed="false">
      <c r="A101" s="85" t="n">
        <f aca="false">COUNTA($B$14:B101)</f>
        <v>88</v>
      </c>
      <c r="B101" s="139" t="s">
        <v>216</v>
      </c>
      <c r="C101" s="95" t="s">
        <v>137</v>
      </c>
      <c r="D101" s="34" t="s">
        <v>45</v>
      </c>
      <c r="E101" s="135" t="s">
        <v>217</v>
      </c>
      <c r="F101" s="51"/>
      <c r="G101" s="47" t="n">
        <f aca="false">G102</f>
        <v>4000</v>
      </c>
      <c r="H101" s="47" t="n">
        <f aca="false">H102</f>
        <v>4000</v>
      </c>
      <c r="I101" s="47" t="n">
        <f aca="false">I102</f>
        <v>4000</v>
      </c>
      <c r="J101" s="93" t="n">
        <f aca="false">H101-I101</f>
        <v>0</v>
      </c>
    </row>
    <row r="102" s="32" customFormat="true" ht="25.5" hidden="false" customHeight="false" outlineLevel="0" collapsed="false">
      <c r="A102" s="85" t="n">
        <f aca="false">COUNTA($B$14:B102)</f>
        <v>89</v>
      </c>
      <c r="B102" s="139" t="s">
        <v>218</v>
      </c>
      <c r="C102" s="95" t="s">
        <v>137</v>
      </c>
      <c r="D102" s="34" t="s">
        <v>45</v>
      </c>
      <c r="E102" s="135" t="s">
        <v>219</v>
      </c>
      <c r="F102" s="51"/>
      <c r="G102" s="47" t="n">
        <f aca="false">G103</f>
        <v>4000</v>
      </c>
      <c r="H102" s="47" t="n">
        <f aca="false">H103</f>
        <v>4000</v>
      </c>
      <c r="I102" s="47" t="n">
        <f aca="false">I103</f>
        <v>4000</v>
      </c>
      <c r="J102" s="93" t="n">
        <f aca="false">H102-I102</f>
        <v>0</v>
      </c>
    </row>
    <row r="103" s="32" customFormat="true" ht="12.75" hidden="false" customHeight="false" outlineLevel="0" collapsed="false">
      <c r="A103" s="85" t="n">
        <f aca="false">COUNTA($B$14:B103)</f>
        <v>90</v>
      </c>
      <c r="B103" s="139" t="s">
        <v>177</v>
      </c>
      <c r="C103" s="95" t="s">
        <v>137</v>
      </c>
      <c r="D103" s="34" t="s">
        <v>45</v>
      </c>
      <c r="E103" s="135" t="s">
        <v>219</v>
      </c>
      <c r="F103" s="51" t="s">
        <v>178</v>
      </c>
      <c r="G103" s="47" t="n">
        <v>4000</v>
      </c>
      <c r="H103" s="47" t="n">
        <v>4000</v>
      </c>
      <c r="I103" s="47" t="n">
        <v>4000</v>
      </c>
      <c r="J103" s="93" t="n">
        <f aca="false">H103-I103</f>
        <v>0</v>
      </c>
    </row>
    <row r="104" s="32" customFormat="true" ht="12.75" hidden="false" customHeight="false" outlineLevel="0" collapsed="false">
      <c r="A104" s="85" t="n">
        <f aca="false">COUNTA($B$14:B104)</f>
        <v>91</v>
      </c>
      <c r="B104" s="140" t="s">
        <v>46</v>
      </c>
      <c r="C104" s="99" t="s">
        <v>137</v>
      </c>
      <c r="D104" s="100" t="s">
        <v>47</v>
      </c>
      <c r="E104" s="131"/>
      <c r="F104" s="138"/>
      <c r="G104" s="133" t="n">
        <f aca="false">G108+G116+G121+G123+G105</f>
        <v>5919.042</v>
      </c>
      <c r="H104" s="133" t="n">
        <f aca="false">H108+H116+H121+H123+H105</f>
        <v>5374.842</v>
      </c>
      <c r="I104" s="133" t="n">
        <f aca="false">I108+I116+I121+I123+I105</f>
        <v>2839.179</v>
      </c>
      <c r="J104" s="93" t="n">
        <f aca="false">H104-I104</f>
        <v>2535.663</v>
      </c>
    </row>
    <row r="105" s="32" customFormat="true" ht="12.75" hidden="false" customHeight="false" outlineLevel="0" collapsed="false">
      <c r="A105" s="85" t="n">
        <f aca="false">COUNTA($B$14:B105)</f>
        <v>92</v>
      </c>
      <c r="B105" s="130" t="s">
        <v>220</v>
      </c>
      <c r="C105" s="95" t="s">
        <v>137</v>
      </c>
      <c r="D105" s="34" t="s">
        <v>47</v>
      </c>
      <c r="E105" s="135" t="s">
        <v>221</v>
      </c>
      <c r="F105" s="51"/>
      <c r="G105" s="47" t="n">
        <f aca="false">G106</f>
        <v>1127</v>
      </c>
      <c r="H105" s="47" t="n">
        <f aca="false">H106</f>
        <v>1127</v>
      </c>
      <c r="I105" s="47" t="n">
        <f aca="false">I106</f>
        <v>1127</v>
      </c>
      <c r="J105" s="93" t="n">
        <f aca="false">H105-I105</f>
        <v>0</v>
      </c>
    </row>
    <row r="106" s="32" customFormat="true" ht="25.5" hidden="false" customHeight="false" outlineLevel="0" collapsed="false">
      <c r="A106" s="85" t="n">
        <f aca="false">COUNTA($B$14:B106)</f>
        <v>93</v>
      </c>
      <c r="B106" s="130" t="s">
        <v>222</v>
      </c>
      <c r="C106" s="95" t="s">
        <v>137</v>
      </c>
      <c r="D106" s="34"/>
      <c r="E106" s="135" t="s">
        <v>223</v>
      </c>
      <c r="F106" s="51"/>
      <c r="G106" s="47" t="n">
        <f aca="false">G107</f>
        <v>1127</v>
      </c>
      <c r="H106" s="47" t="n">
        <f aca="false">H107</f>
        <v>1127</v>
      </c>
      <c r="I106" s="47" t="n">
        <f aca="false">I107</f>
        <v>1127</v>
      </c>
      <c r="J106" s="93" t="n">
        <f aca="false">H106-I106</f>
        <v>0</v>
      </c>
    </row>
    <row r="107" s="32" customFormat="true" ht="12.75" hidden="false" customHeight="false" outlineLevel="0" collapsed="false">
      <c r="A107" s="85" t="n">
        <f aca="false">COUNTA($B$14:B107)</f>
        <v>94</v>
      </c>
      <c r="B107" s="130" t="s">
        <v>150</v>
      </c>
      <c r="C107" s="95" t="s">
        <v>137</v>
      </c>
      <c r="D107" s="34" t="s">
        <v>47</v>
      </c>
      <c r="E107" s="135" t="s">
        <v>223</v>
      </c>
      <c r="F107" s="51" t="s">
        <v>151</v>
      </c>
      <c r="G107" s="47" t="n">
        <v>1127</v>
      </c>
      <c r="H107" s="47" t="n">
        <v>1127</v>
      </c>
      <c r="I107" s="47" t="n">
        <v>1127</v>
      </c>
      <c r="J107" s="93" t="n">
        <f aca="false">H107-I107</f>
        <v>0</v>
      </c>
    </row>
    <row r="108" s="32" customFormat="true" ht="13.5" hidden="false" customHeight="true" outlineLevel="0" collapsed="false">
      <c r="A108" s="85" t="n">
        <f aca="false">COUNTA($B$14:B108)</f>
        <v>95</v>
      </c>
      <c r="B108" s="130" t="s">
        <v>171</v>
      </c>
      <c r="C108" s="95" t="s">
        <v>137</v>
      </c>
      <c r="D108" s="34" t="s">
        <v>47</v>
      </c>
      <c r="E108" s="135" t="s">
        <v>172</v>
      </c>
      <c r="F108" s="51"/>
      <c r="G108" s="47" t="n">
        <f aca="false">G111+G113+G109</f>
        <v>4407.778</v>
      </c>
      <c r="H108" s="47" t="n">
        <f aca="false">H111+H113+H109</f>
        <v>3815.778</v>
      </c>
      <c r="I108" s="47" t="n">
        <f aca="false">I111+I113+I109</f>
        <v>1363.378</v>
      </c>
      <c r="J108" s="93" t="n">
        <f aca="false">H108-I108</f>
        <v>2452.4</v>
      </c>
    </row>
    <row r="109" s="32" customFormat="true" ht="43.5" hidden="false" customHeight="true" outlineLevel="0" collapsed="false">
      <c r="A109" s="85" t="n">
        <f aca="false">COUNTA($B$14:B109)</f>
        <v>96</v>
      </c>
      <c r="B109" s="130" t="s">
        <v>224</v>
      </c>
      <c r="C109" s="95" t="s">
        <v>137</v>
      </c>
      <c r="D109" s="34" t="s">
        <v>47</v>
      </c>
      <c r="E109" s="135" t="s">
        <v>225</v>
      </c>
      <c r="F109" s="51"/>
      <c r="G109" s="47" t="n">
        <f aca="false">G110</f>
        <v>600</v>
      </c>
      <c r="H109" s="47" t="n">
        <f aca="false">H110</f>
        <v>600</v>
      </c>
      <c r="I109" s="47" t="n">
        <f aca="false">I110</f>
        <v>600</v>
      </c>
      <c r="J109" s="93" t="n">
        <f aca="false">H109-I109</f>
        <v>0</v>
      </c>
    </row>
    <row r="110" s="32" customFormat="true" ht="13.5" hidden="false" customHeight="true" outlineLevel="0" collapsed="false">
      <c r="A110" s="85" t="n">
        <f aca="false">COUNTA($B$14:B110)</f>
        <v>97</v>
      </c>
      <c r="B110" s="130" t="s">
        <v>150</v>
      </c>
      <c r="C110" s="95" t="s">
        <v>137</v>
      </c>
      <c r="D110" s="34" t="s">
        <v>47</v>
      </c>
      <c r="E110" s="135" t="s">
        <v>225</v>
      </c>
      <c r="F110" s="51" t="s">
        <v>151</v>
      </c>
      <c r="G110" s="47" t="n">
        <v>600</v>
      </c>
      <c r="H110" s="47" t="n">
        <v>600</v>
      </c>
      <c r="I110" s="47" t="n">
        <v>600</v>
      </c>
      <c r="J110" s="93" t="n">
        <f aca="false">H110-I110</f>
        <v>0</v>
      </c>
    </row>
    <row r="111" s="32" customFormat="true" ht="48.75" hidden="false" customHeight="true" outlineLevel="0" collapsed="false">
      <c r="A111" s="85" t="n">
        <f aca="false">COUNTA($B$14:B111)</f>
        <v>98</v>
      </c>
      <c r="B111" s="130" t="s">
        <v>226</v>
      </c>
      <c r="C111" s="95" t="s">
        <v>137</v>
      </c>
      <c r="D111" s="34" t="s">
        <v>47</v>
      </c>
      <c r="E111" s="135" t="s">
        <v>227</v>
      </c>
      <c r="F111" s="51"/>
      <c r="G111" s="47" t="n">
        <f aca="false">G112</f>
        <v>3719.4</v>
      </c>
      <c r="H111" s="47" t="n">
        <f aca="false">H112</f>
        <v>3127.4</v>
      </c>
      <c r="I111" s="47" t="n">
        <f aca="false">I112</f>
        <v>675</v>
      </c>
      <c r="J111" s="93" t="n">
        <f aca="false">H111-I111</f>
        <v>2452.4</v>
      </c>
    </row>
    <row r="112" s="32" customFormat="true" ht="12.75" hidden="false" customHeight="false" outlineLevel="0" collapsed="false">
      <c r="A112" s="85" t="n">
        <f aca="false">COUNTA($B$14:B112)</f>
        <v>99</v>
      </c>
      <c r="B112" s="130" t="s">
        <v>128</v>
      </c>
      <c r="C112" s="95" t="s">
        <v>137</v>
      </c>
      <c r="D112" s="34" t="s">
        <v>47</v>
      </c>
      <c r="E112" s="135" t="s">
        <v>227</v>
      </c>
      <c r="F112" s="51" t="s">
        <v>129</v>
      </c>
      <c r="G112" s="47" t="n">
        <v>3719.4</v>
      </c>
      <c r="H112" s="47" t="n">
        <v>3127.4</v>
      </c>
      <c r="I112" s="47" t="n">
        <v>675</v>
      </c>
      <c r="J112" s="93" t="n">
        <f aca="false">H112-I112</f>
        <v>2452.4</v>
      </c>
    </row>
    <row r="113" s="32" customFormat="true" ht="35.25" hidden="false" customHeight="true" outlineLevel="0" collapsed="false">
      <c r="A113" s="85" t="n">
        <f aca="false">COUNTA($B$14:B113)</f>
        <v>100</v>
      </c>
      <c r="B113" s="130" t="s">
        <v>228</v>
      </c>
      <c r="C113" s="95" t="s">
        <v>137</v>
      </c>
      <c r="D113" s="34" t="s">
        <v>47</v>
      </c>
      <c r="E113" s="135" t="s">
        <v>195</v>
      </c>
      <c r="F113" s="51"/>
      <c r="G113" s="141" t="n">
        <f aca="false">G115</f>
        <v>88.378</v>
      </c>
      <c r="H113" s="141" t="n">
        <f aca="false">H115</f>
        <v>88.378</v>
      </c>
      <c r="I113" s="141" t="n">
        <f aca="false">I115</f>
        <v>88.378</v>
      </c>
      <c r="J113" s="93" t="n">
        <f aca="false">H113-I113</f>
        <v>0</v>
      </c>
      <c r="K113" s="142"/>
      <c r="L113" s="143"/>
      <c r="M113" s="144"/>
    </row>
    <row r="114" s="32" customFormat="true" ht="35.25" hidden="false" customHeight="true" outlineLevel="0" collapsed="false">
      <c r="A114" s="85" t="n">
        <f aca="false">COUNTA($B$14:B114)</f>
        <v>101</v>
      </c>
      <c r="B114" s="130" t="s">
        <v>229</v>
      </c>
      <c r="C114" s="95" t="s">
        <v>137</v>
      </c>
      <c r="D114" s="34" t="s">
        <v>47</v>
      </c>
      <c r="E114" s="135" t="s">
        <v>230</v>
      </c>
      <c r="F114" s="51"/>
      <c r="G114" s="141" t="n">
        <f aca="false">G115</f>
        <v>88.378</v>
      </c>
      <c r="H114" s="141" t="n">
        <f aca="false">H115</f>
        <v>88.378</v>
      </c>
      <c r="I114" s="141" t="n">
        <f aca="false">I115</f>
        <v>88.378</v>
      </c>
      <c r="J114" s="93" t="n">
        <f aca="false">H114-I114</f>
        <v>0</v>
      </c>
      <c r="K114" s="142"/>
      <c r="L114" s="143"/>
      <c r="M114" s="144"/>
    </row>
    <row r="115" s="32" customFormat="true" ht="16.5" hidden="false" customHeight="true" outlineLevel="0" collapsed="false">
      <c r="A115" s="85" t="n">
        <f aca="false">COUNTA($B$14:B115)</f>
        <v>102</v>
      </c>
      <c r="B115" s="130" t="s">
        <v>128</v>
      </c>
      <c r="C115" s="95" t="s">
        <v>137</v>
      </c>
      <c r="D115" s="34" t="s">
        <v>47</v>
      </c>
      <c r="E115" s="135" t="s">
        <v>230</v>
      </c>
      <c r="F115" s="51" t="s">
        <v>129</v>
      </c>
      <c r="G115" s="141" t="n">
        <v>88.378</v>
      </c>
      <c r="H115" s="141" t="n">
        <v>88.378</v>
      </c>
      <c r="I115" s="141" t="n">
        <v>88.378</v>
      </c>
      <c r="J115" s="93" t="n">
        <f aca="false">H115-I115</f>
        <v>0</v>
      </c>
      <c r="K115" s="142"/>
      <c r="L115" s="143"/>
      <c r="M115" s="144"/>
    </row>
    <row r="116" s="32" customFormat="true" ht="12.75" hidden="false" customHeight="false" outlineLevel="0" collapsed="false">
      <c r="A116" s="85" t="n">
        <f aca="false">COUNTA($B$14:B116)</f>
        <v>103</v>
      </c>
      <c r="B116" s="94" t="s">
        <v>181</v>
      </c>
      <c r="C116" s="95" t="s">
        <v>137</v>
      </c>
      <c r="D116" s="34" t="s">
        <v>47</v>
      </c>
      <c r="E116" s="135" t="s">
        <v>182</v>
      </c>
      <c r="F116" s="51"/>
      <c r="G116" s="141" t="n">
        <f aca="false">G117+G119</f>
        <v>311.443</v>
      </c>
      <c r="H116" s="141" t="n">
        <f aca="false">H117+H119</f>
        <v>311.443</v>
      </c>
      <c r="I116" s="141" t="n">
        <f aca="false">I117+I119</f>
        <v>311.443</v>
      </c>
      <c r="J116" s="93" t="n">
        <f aca="false">H116-I116</f>
        <v>0</v>
      </c>
      <c r="K116" s="145"/>
    </row>
    <row r="117" s="32" customFormat="true" ht="25.5" hidden="false" customHeight="false" outlineLevel="0" collapsed="false">
      <c r="A117" s="85" t="n">
        <f aca="false">COUNTA($B$14:B117)</f>
        <v>104</v>
      </c>
      <c r="B117" s="94" t="s">
        <v>231</v>
      </c>
      <c r="C117" s="95" t="s">
        <v>137</v>
      </c>
      <c r="D117" s="34" t="s">
        <v>47</v>
      </c>
      <c r="E117" s="135" t="s">
        <v>232</v>
      </c>
      <c r="F117" s="51"/>
      <c r="G117" s="47" t="n">
        <f aca="false">G118</f>
        <v>150</v>
      </c>
      <c r="H117" s="47" t="n">
        <f aca="false">H118</f>
        <v>150</v>
      </c>
      <c r="I117" s="47" t="n">
        <f aca="false">I118</f>
        <v>150</v>
      </c>
      <c r="J117" s="93" t="n">
        <f aca="false">H117-I117</f>
        <v>0</v>
      </c>
    </row>
    <row r="118" s="32" customFormat="true" ht="12.75" hidden="false" customHeight="false" outlineLevel="0" collapsed="false">
      <c r="A118" s="85" t="n">
        <f aca="false">COUNTA($B$14:B118)</f>
        <v>105</v>
      </c>
      <c r="B118" s="130" t="s">
        <v>150</v>
      </c>
      <c r="C118" s="95" t="s">
        <v>137</v>
      </c>
      <c r="D118" s="34" t="s">
        <v>47</v>
      </c>
      <c r="E118" s="135" t="s">
        <v>232</v>
      </c>
      <c r="F118" s="51" t="s">
        <v>151</v>
      </c>
      <c r="G118" s="47" t="n">
        <v>150</v>
      </c>
      <c r="H118" s="47" t="n">
        <v>150</v>
      </c>
      <c r="I118" s="47" t="n">
        <v>150</v>
      </c>
      <c r="J118" s="93" t="n">
        <f aca="false">H118-I118</f>
        <v>0</v>
      </c>
    </row>
    <row r="119" s="32" customFormat="true" ht="38.25" hidden="false" customHeight="false" outlineLevel="0" collapsed="false">
      <c r="A119" s="85" t="n">
        <f aca="false">COUNTA($B$14:B119)</f>
        <v>106</v>
      </c>
      <c r="B119" s="130" t="s">
        <v>233</v>
      </c>
      <c r="C119" s="95" t="s">
        <v>137</v>
      </c>
      <c r="D119" s="34" t="s">
        <v>47</v>
      </c>
      <c r="E119" s="135" t="s">
        <v>234</v>
      </c>
      <c r="F119" s="51"/>
      <c r="G119" s="47" t="n">
        <f aca="false">G120</f>
        <v>161.443</v>
      </c>
      <c r="H119" s="47" t="n">
        <f aca="false">H120</f>
        <v>161.443</v>
      </c>
      <c r="I119" s="47" t="n">
        <f aca="false">I120</f>
        <v>161.443</v>
      </c>
      <c r="J119" s="93" t="n">
        <f aca="false">H119-I119</f>
        <v>0</v>
      </c>
    </row>
    <row r="120" s="32" customFormat="true" ht="12.75" hidden="false" customHeight="false" outlineLevel="0" collapsed="false">
      <c r="A120" s="85" t="n">
        <f aca="false">COUNTA($B$14:B120)</f>
        <v>107</v>
      </c>
      <c r="B120" s="130" t="s">
        <v>128</v>
      </c>
      <c r="C120" s="95" t="s">
        <v>137</v>
      </c>
      <c r="D120" s="34" t="s">
        <v>47</v>
      </c>
      <c r="E120" s="135" t="s">
        <v>234</v>
      </c>
      <c r="F120" s="51" t="s">
        <v>129</v>
      </c>
      <c r="G120" s="47" t="n">
        <v>161.443</v>
      </c>
      <c r="H120" s="47" t="n">
        <v>161.443</v>
      </c>
      <c r="I120" s="47" t="n">
        <v>161.443</v>
      </c>
      <c r="J120" s="93" t="n">
        <f aca="false">H120-I120</f>
        <v>0</v>
      </c>
    </row>
    <row r="121" s="32" customFormat="true" ht="25.5" hidden="false" customHeight="false" outlineLevel="0" collapsed="false">
      <c r="A121" s="85" t="n">
        <f aca="false">COUNTA($B$14:B121)</f>
        <v>108</v>
      </c>
      <c r="B121" s="130" t="s">
        <v>235</v>
      </c>
      <c r="C121" s="95" t="s">
        <v>137</v>
      </c>
      <c r="D121" s="34" t="s">
        <v>47</v>
      </c>
      <c r="E121" s="135" t="s">
        <v>236</v>
      </c>
      <c r="F121" s="51"/>
      <c r="G121" s="47" t="n">
        <f aca="false">G122</f>
        <v>71.7</v>
      </c>
      <c r="H121" s="47" t="n">
        <f aca="false">H122</f>
        <v>119.5</v>
      </c>
      <c r="I121" s="47" t="n">
        <f aca="false">I122</f>
        <v>36.456</v>
      </c>
      <c r="J121" s="93" t="n">
        <f aca="false">H121-I121</f>
        <v>83.044</v>
      </c>
    </row>
    <row r="122" s="32" customFormat="true" ht="12.75" hidden="false" customHeight="false" outlineLevel="0" collapsed="false">
      <c r="A122" s="85" t="n">
        <f aca="false">COUNTA($B$14:B122)</f>
        <v>109</v>
      </c>
      <c r="B122" s="130" t="s">
        <v>128</v>
      </c>
      <c r="C122" s="95" t="s">
        <v>137</v>
      </c>
      <c r="D122" s="34" t="s">
        <v>47</v>
      </c>
      <c r="E122" s="135" t="s">
        <v>236</v>
      </c>
      <c r="F122" s="51" t="s">
        <v>129</v>
      </c>
      <c r="G122" s="47" t="n">
        <v>71.7</v>
      </c>
      <c r="H122" s="47" t="n">
        <v>119.5</v>
      </c>
      <c r="I122" s="47" t="n">
        <v>36.456</v>
      </c>
      <c r="J122" s="93" t="n">
        <f aca="false">H122-I122</f>
        <v>83.044</v>
      </c>
    </row>
    <row r="123" s="32" customFormat="true" ht="25.5" hidden="false" customHeight="false" outlineLevel="0" collapsed="false">
      <c r="A123" s="85" t="n">
        <f aca="false">COUNTA($B$14:B123)</f>
        <v>110</v>
      </c>
      <c r="B123" s="146" t="s">
        <v>237</v>
      </c>
      <c r="C123" s="95" t="s">
        <v>137</v>
      </c>
      <c r="D123" s="34" t="s">
        <v>47</v>
      </c>
      <c r="E123" s="34" t="s">
        <v>238</v>
      </c>
      <c r="F123" s="51"/>
      <c r="G123" s="47" t="n">
        <f aca="false">G124</f>
        <v>1.121</v>
      </c>
      <c r="H123" s="47" t="n">
        <f aca="false">H124</f>
        <v>1.121</v>
      </c>
      <c r="I123" s="47" t="n">
        <f aca="false">I124</f>
        <v>0.902</v>
      </c>
      <c r="J123" s="93" t="n">
        <f aca="false">H123-I123</f>
        <v>0.219</v>
      </c>
    </row>
    <row r="124" s="32" customFormat="true" ht="25.5" hidden="false" customHeight="false" outlineLevel="0" collapsed="false">
      <c r="A124" s="85" t="n">
        <f aca="false">COUNTA($B$14:B124)</f>
        <v>111</v>
      </c>
      <c r="B124" s="130" t="s">
        <v>239</v>
      </c>
      <c r="C124" s="95" t="s">
        <v>137</v>
      </c>
      <c r="D124" s="34" t="s">
        <v>47</v>
      </c>
      <c r="E124" s="135" t="s">
        <v>240</v>
      </c>
      <c r="F124" s="51"/>
      <c r="G124" s="47" t="n">
        <f aca="false">G125</f>
        <v>1.121</v>
      </c>
      <c r="H124" s="47" t="n">
        <f aca="false">H125</f>
        <v>1.121</v>
      </c>
      <c r="I124" s="47" t="n">
        <f aca="false">I125</f>
        <v>0.902</v>
      </c>
      <c r="J124" s="93" t="n">
        <f aca="false">H124-I124</f>
        <v>0.219</v>
      </c>
    </row>
    <row r="125" s="32" customFormat="true" ht="12.75" hidden="false" customHeight="false" outlineLevel="0" collapsed="false">
      <c r="A125" s="85" t="n">
        <f aca="false">COUNTA($B$14:B125)</f>
        <v>112</v>
      </c>
      <c r="B125" s="130" t="s">
        <v>128</v>
      </c>
      <c r="C125" s="95" t="s">
        <v>137</v>
      </c>
      <c r="D125" s="34" t="s">
        <v>47</v>
      </c>
      <c r="E125" s="135" t="s">
        <v>240</v>
      </c>
      <c r="F125" s="51" t="s">
        <v>129</v>
      </c>
      <c r="G125" s="47" t="n">
        <v>1.121</v>
      </c>
      <c r="H125" s="47" t="n">
        <v>1.121</v>
      </c>
      <c r="I125" s="47" t="n">
        <v>0.902</v>
      </c>
      <c r="J125" s="93" t="n">
        <f aca="false">H125-I125</f>
        <v>0.219</v>
      </c>
    </row>
    <row r="126" s="32" customFormat="true" ht="12.75" hidden="false" customHeight="false" outlineLevel="0" collapsed="false">
      <c r="A126" s="85" t="n">
        <f aca="false">COUNTA($B$14:B126)</f>
        <v>113</v>
      </c>
      <c r="B126" s="147" t="s">
        <v>241</v>
      </c>
      <c r="C126" s="110" t="s">
        <v>137</v>
      </c>
      <c r="D126" s="48" t="s">
        <v>49</v>
      </c>
      <c r="E126" s="121"/>
      <c r="F126" s="148"/>
      <c r="G126" s="149" t="n">
        <f aca="false">G134+G142+G131+G127</f>
        <v>37248.08785</v>
      </c>
      <c r="H126" s="149" t="n">
        <f aca="false">H134+H142+H131+H127</f>
        <v>37248.08785</v>
      </c>
      <c r="I126" s="149" t="n">
        <f aca="false">I134+I142+I131+I127</f>
        <v>13850.29804</v>
      </c>
      <c r="J126" s="93" t="n">
        <f aca="false">H126-I126</f>
        <v>23397.78981</v>
      </c>
    </row>
    <row r="127" s="32" customFormat="true" ht="12.75" hidden="false" customHeight="false" outlineLevel="0" collapsed="false">
      <c r="A127" s="85" t="n">
        <f aca="false">COUNTA($B$14:B127)</f>
        <v>114</v>
      </c>
      <c r="B127" s="140" t="s">
        <v>242</v>
      </c>
      <c r="C127" s="99" t="s">
        <v>137</v>
      </c>
      <c r="D127" s="100" t="s">
        <v>51</v>
      </c>
      <c r="E127" s="131"/>
      <c r="F127" s="138"/>
      <c r="G127" s="133" t="n">
        <f aca="false">G128</f>
        <v>21624.6</v>
      </c>
      <c r="H127" s="133" t="n">
        <f aca="false">H128</f>
        <v>21624.6</v>
      </c>
      <c r="I127" s="133" t="n">
        <f aca="false">I128</f>
        <v>0</v>
      </c>
      <c r="J127" s="93" t="n">
        <f aca="false">H127-I127</f>
        <v>21624.6</v>
      </c>
    </row>
    <row r="128" s="32" customFormat="true" ht="38.25" hidden="false" customHeight="false" outlineLevel="0" collapsed="false">
      <c r="A128" s="85" t="n">
        <f aca="false">COUNTA($B$14:B128)</f>
        <v>115</v>
      </c>
      <c r="B128" s="130" t="s">
        <v>243</v>
      </c>
      <c r="C128" s="95" t="s">
        <v>137</v>
      </c>
      <c r="D128" s="34" t="s">
        <v>51</v>
      </c>
      <c r="E128" s="135" t="s">
        <v>244</v>
      </c>
      <c r="F128" s="51"/>
      <c r="G128" s="47" t="n">
        <f aca="false">G129</f>
        <v>21624.6</v>
      </c>
      <c r="H128" s="47" t="n">
        <f aca="false">H129</f>
        <v>21624.6</v>
      </c>
      <c r="I128" s="47" t="n">
        <f aca="false">I129</f>
        <v>0</v>
      </c>
      <c r="J128" s="93" t="n">
        <f aca="false">H128-I128</f>
        <v>21624.6</v>
      </c>
    </row>
    <row r="129" s="32" customFormat="true" ht="89.25" hidden="false" customHeight="false" outlineLevel="0" collapsed="false">
      <c r="A129" s="85" t="n">
        <f aca="false">COUNTA($B$14:B129)</f>
        <v>116</v>
      </c>
      <c r="B129" s="150" t="s">
        <v>245</v>
      </c>
      <c r="C129" s="95" t="s">
        <v>137</v>
      </c>
      <c r="D129" s="34" t="s">
        <v>51</v>
      </c>
      <c r="E129" s="135" t="s">
        <v>246</v>
      </c>
      <c r="F129" s="51"/>
      <c r="G129" s="47" t="n">
        <f aca="false">G130</f>
        <v>21624.6</v>
      </c>
      <c r="H129" s="47" t="n">
        <f aca="false">H130</f>
        <v>21624.6</v>
      </c>
      <c r="I129" s="47" t="n">
        <f aca="false">I130</f>
        <v>0</v>
      </c>
      <c r="J129" s="93" t="n">
        <f aca="false">H129-I129</f>
        <v>21624.6</v>
      </c>
    </row>
    <row r="130" s="32" customFormat="true" ht="12.75" hidden="false" customHeight="false" outlineLevel="0" collapsed="false">
      <c r="A130" s="85" t="n">
        <f aca="false">COUNTA($B$14:B130)</f>
        <v>117</v>
      </c>
      <c r="B130" s="130" t="s">
        <v>247</v>
      </c>
      <c r="C130" s="95" t="s">
        <v>137</v>
      </c>
      <c r="D130" s="34" t="s">
        <v>51</v>
      </c>
      <c r="E130" s="135" t="s">
        <v>246</v>
      </c>
      <c r="F130" s="51" t="s">
        <v>248</v>
      </c>
      <c r="G130" s="47" t="n">
        <v>21624.6</v>
      </c>
      <c r="H130" s="47" t="n">
        <v>21624.6</v>
      </c>
      <c r="I130" s="47" t="n">
        <v>0</v>
      </c>
      <c r="J130" s="93" t="n">
        <f aca="false">H130-I130</f>
        <v>21624.6</v>
      </c>
    </row>
    <row r="131" s="32" customFormat="true" ht="12.75" hidden="false" customHeight="false" outlineLevel="0" collapsed="false">
      <c r="A131" s="85" t="n">
        <f aca="false">COUNTA($B$14:B131)</f>
        <v>118</v>
      </c>
      <c r="B131" s="98" t="s">
        <v>52</v>
      </c>
      <c r="C131" s="99" t="s">
        <v>137</v>
      </c>
      <c r="D131" s="100" t="s">
        <v>53</v>
      </c>
      <c r="E131" s="100"/>
      <c r="F131" s="100"/>
      <c r="G131" s="114" t="n">
        <f aca="false">G132</f>
        <v>4712.355</v>
      </c>
      <c r="H131" s="114" t="n">
        <f aca="false">H132</f>
        <v>4712.355</v>
      </c>
      <c r="I131" s="114" t="n">
        <f aca="false">I132</f>
        <v>3038.507</v>
      </c>
      <c r="J131" s="93" t="n">
        <f aca="false">H131-I131</f>
        <v>1673.848</v>
      </c>
    </row>
    <row r="132" s="32" customFormat="true" ht="64.5" hidden="false" customHeight="true" outlineLevel="0" collapsed="false">
      <c r="A132" s="85" t="n">
        <f aca="false">COUNTA($B$14:B132)</f>
        <v>119</v>
      </c>
      <c r="B132" s="151" t="s">
        <v>249</v>
      </c>
      <c r="C132" s="95" t="s">
        <v>137</v>
      </c>
      <c r="D132" s="34" t="s">
        <v>53</v>
      </c>
      <c r="E132" s="34" t="s">
        <v>250</v>
      </c>
      <c r="F132" s="34"/>
      <c r="G132" s="115" t="n">
        <f aca="false">G133</f>
        <v>4712.355</v>
      </c>
      <c r="H132" s="115" t="n">
        <f aca="false">H133</f>
        <v>4712.355</v>
      </c>
      <c r="I132" s="115" t="n">
        <f aca="false">I133</f>
        <v>3038.507</v>
      </c>
      <c r="J132" s="93" t="n">
        <f aca="false">H132-I132</f>
        <v>1673.848</v>
      </c>
    </row>
    <row r="133" s="32" customFormat="true" ht="12.75" hidden="false" customHeight="false" outlineLevel="0" collapsed="false">
      <c r="A133" s="85" t="n">
        <f aca="false">COUNTA($B$14:B133)</f>
        <v>120</v>
      </c>
      <c r="B133" s="151" t="s">
        <v>206</v>
      </c>
      <c r="C133" s="95" t="s">
        <v>137</v>
      </c>
      <c r="D133" s="34" t="s">
        <v>53</v>
      </c>
      <c r="E133" s="34" t="s">
        <v>250</v>
      </c>
      <c r="F133" s="34" t="s">
        <v>207</v>
      </c>
      <c r="G133" s="115" t="n">
        <v>4712.355</v>
      </c>
      <c r="H133" s="115" t="n">
        <v>4712.355</v>
      </c>
      <c r="I133" s="115" t="n">
        <v>3038.507</v>
      </c>
      <c r="J133" s="93" t="n">
        <f aca="false">H133-I133</f>
        <v>1673.848</v>
      </c>
    </row>
    <row r="134" s="32" customFormat="true" ht="13.5" hidden="false" customHeight="true" outlineLevel="0" collapsed="false">
      <c r="A134" s="85" t="n">
        <f aca="false">COUNTA($B$14:B134)</f>
        <v>121</v>
      </c>
      <c r="B134" s="98" t="s">
        <v>54</v>
      </c>
      <c r="C134" s="99" t="s">
        <v>137</v>
      </c>
      <c r="D134" s="100" t="s">
        <v>55</v>
      </c>
      <c r="E134" s="100"/>
      <c r="F134" s="100"/>
      <c r="G134" s="114" t="n">
        <f aca="false">G139+G135</f>
        <v>1061.2</v>
      </c>
      <c r="H134" s="114" t="n">
        <f aca="false">H139+H135</f>
        <v>1061.2</v>
      </c>
      <c r="I134" s="114" t="n">
        <f aca="false">I139+I135</f>
        <v>1012.6644</v>
      </c>
      <c r="J134" s="93" t="n">
        <f aca="false">H134-I134</f>
        <v>48.5356</v>
      </c>
    </row>
    <row r="135" s="32" customFormat="true" ht="13.5" hidden="false" customHeight="true" outlineLevel="0" collapsed="false">
      <c r="A135" s="85" t="n">
        <f aca="false">COUNTA($B$14:B135)</f>
        <v>122</v>
      </c>
      <c r="B135" s="43" t="s">
        <v>171</v>
      </c>
      <c r="C135" s="95" t="s">
        <v>137</v>
      </c>
      <c r="D135" s="34" t="s">
        <v>55</v>
      </c>
      <c r="E135" s="34" t="s">
        <v>172</v>
      </c>
      <c r="F135" s="34"/>
      <c r="G135" s="115" t="n">
        <f aca="false">G136</f>
        <v>1000</v>
      </c>
      <c r="H135" s="115" t="n">
        <f aca="false">H136</f>
        <v>1000</v>
      </c>
      <c r="I135" s="115" t="n">
        <f aca="false">I136</f>
        <v>967.295</v>
      </c>
      <c r="J135" s="93" t="n">
        <f aca="false">H135-I135</f>
        <v>32.705</v>
      </c>
    </row>
    <row r="136" s="32" customFormat="true" ht="42" hidden="false" customHeight="true" outlineLevel="0" collapsed="false">
      <c r="A136" s="85" t="n">
        <f aca="false">COUNTA($B$14:B136)</f>
        <v>123</v>
      </c>
      <c r="B136" s="139" t="s">
        <v>216</v>
      </c>
      <c r="C136" s="95" t="s">
        <v>137</v>
      </c>
      <c r="D136" s="34" t="s">
        <v>55</v>
      </c>
      <c r="E136" s="34" t="s">
        <v>217</v>
      </c>
      <c r="F136" s="34"/>
      <c r="G136" s="115" t="n">
        <f aca="false">G137</f>
        <v>1000</v>
      </c>
      <c r="H136" s="115" t="n">
        <f aca="false">H137</f>
        <v>1000</v>
      </c>
      <c r="I136" s="115" t="n">
        <f aca="false">I137</f>
        <v>967.295</v>
      </c>
      <c r="J136" s="93" t="n">
        <f aca="false">H136-I136</f>
        <v>32.705</v>
      </c>
    </row>
    <row r="137" s="32" customFormat="true" ht="28.5" hidden="false" customHeight="true" outlineLevel="0" collapsed="false">
      <c r="A137" s="85" t="n">
        <f aca="false">COUNTA($B$14:B137)</f>
        <v>124</v>
      </c>
      <c r="B137" s="43" t="s">
        <v>251</v>
      </c>
      <c r="C137" s="95" t="s">
        <v>137</v>
      </c>
      <c r="D137" s="34" t="s">
        <v>55</v>
      </c>
      <c r="E137" s="34" t="s">
        <v>252</v>
      </c>
      <c r="F137" s="34"/>
      <c r="G137" s="115" t="n">
        <f aca="false">G138</f>
        <v>1000</v>
      </c>
      <c r="H137" s="115" t="n">
        <f aca="false">H138</f>
        <v>1000</v>
      </c>
      <c r="I137" s="115" t="n">
        <f aca="false">I138</f>
        <v>967.295</v>
      </c>
      <c r="J137" s="93" t="n">
        <f aca="false">H137-I137</f>
        <v>32.705</v>
      </c>
    </row>
    <row r="138" s="32" customFormat="true" ht="13.5" hidden="false" customHeight="true" outlineLevel="0" collapsed="false">
      <c r="A138" s="85" t="n">
        <f aca="false">COUNTA($B$14:B138)</f>
        <v>125</v>
      </c>
      <c r="B138" s="43" t="s">
        <v>177</v>
      </c>
      <c r="C138" s="95" t="s">
        <v>137</v>
      </c>
      <c r="D138" s="34" t="s">
        <v>55</v>
      </c>
      <c r="E138" s="34" t="s">
        <v>252</v>
      </c>
      <c r="F138" s="34" t="s">
        <v>178</v>
      </c>
      <c r="G138" s="115" t="n">
        <v>1000</v>
      </c>
      <c r="H138" s="115" t="n">
        <v>1000</v>
      </c>
      <c r="I138" s="115" t="n">
        <v>967.295</v>
      </c>
      <c r="J138" s="93" t="n">
        <f aca="false">H138-I138</f>
        <v>32.705</v>
      </c>
    </row>
    <row r="139" s="32" customFormat="true" ht="12.75" hidden="false" customHeight="false" outlineLevel="0" collapsed="false">
      <c r="A139" s="85" t="n">
        <f aca="false">COUNTA($B$14:B139)</f>
        <v>126</v>
      </c>
      <c r="B139" s="43" t="s">
        <v>54</v>
      </c>
      <c r="C139" s="95" t="s">
        <v>137</v>
      </c>
      <c r="D139" s="34" t="s">
        <v>55</v>
      </c>
      <c r="E139" s="34" t="s">
        <v>253</v>
      </c>
      <c r="F139" s="34"/>
      <c r="G139" s="115" t="n">
        <f aca="false">G140</f>
        <v>61.2</v>
      </c>
      <c r="H139" s="115" t="n">
        <f aca="false">H140</f>
        <v>61.2</v>
      </c>
      <c r="I139" s="115" t="n">
        <f aca="false">I140</f>
        <v>45.3694</v>
      </c>
      <c r="J139" s="93" t="n">
        <f aca="false">H139-I139</f>
        <v>15.8306</v>
      </c>
    </row>
    <row r="140" s="32" customFormat="true" ht="25.5" hidden="false" customHeight="false" outlineLevel="0" collapsed="false">
      <c r="A140" s="85" t="n">
        <f aca="false">COUNTA($B$14:B140)</f>
        <v>127</v>
      </c>
      <c r="B140" s="43" t="s">
        <v>254</v>
      </c>
      <c r="C140" s="95" t="s">
        <v>137</v>
      </c>
      <c r="D140" s="34" t="s">
        <v>55</v>
      </c>
      <c r="E140" s="34" t="s">
        <v>255</v>
      </c>
      <c r="F140" s="34"/>
      <c r="G140" s="115" t="n">
        <f aca="false">G141</f>
        <v>61.2</v>
      </c>
      <c r="H140" s="115" t="n">
        <f aca="false">H141</f>
        <v>61.2</v>
      </c>
      <c r="I140" s="115" t="n">
        <f aca="false">I141</f>
        <v>45.3694</v>
      </c>
      <c r="J140" s="93" t="n">
        <f aca="false">H140-I140</f>
        <v>15.8306</v>
      </c>
    </row>
    <row r="141" s="32" customFormat="true" ht="13.5" hidden="false" customHeight="true" outlineLevel="0" collapsed="false">
      <c r="A141" s="85" t="n">
        <f aca="false">COUNTA($B$14:B141)</f>
        <v>128</v>
      </c>
      <c r="B141" s="43" t="s">
        <v>128</v>
      </c>
      <c r="C141" s="95" t="s">
        <v>137</v>
      </c>
      <c r="D141" s="34" t="s">
        <v>55</v>
      </c>
      <c r="E141" s="34" t="s">
        <v>255</v>
      </c>
      <c r="F141" s="34" t="s">
        <v>129</v>
      </c>
      <c r="G141" s="115" t="n">
        <v>61.2</v>
      </c>
      <c r="H141" s="115" t="n">
        <v>61.2</v>
      </c>
      <c r="I141" s="115" t="n">
        <v>45.3694</v>
      </c>
      <c r="J141" s="93" t="n">
        <f aca="false">H141-I141</f>
        <v>15.8306</v>
      </c>
    </row>
    <row r="142" s="32" customFormat="true" ht="12.75" hidden="false" customHeight="false" outlineLevel="0" collapsed="false">
      <c r="A142" s="85" t="n">
        <f aca="false">COUNTA($B$14:B142)</f>
        <v>129</v>
      </c>
      <c r="B142" s="98" t="s">
        <v>256</v>
      </c>
      <c r="C142" s="99" t="s">
        <v>137</v>
      </c>
      <c r="D142" s="100" t="s">
        <v>57</v>
      </c>
      <c r="E142" s="100"/>
      <c r="F142" s="100"/>
      <c r="G142" s="114" t="n">
        <f aca="false">G155+G161+G146+G163+G158+G143</f>
        <v>9849.93285</v>
      </c>
      <c r="H142" s="114" t="n">
        <f aca="false">H155+H161+H146+H163+H158+H143</f>
        <v>9849.93285</v>
      </c>
      <c r="I142" s="114" t="n">
        <f aca="false">I155+I161+I146+I163+I158+I143</f>
        <v>9799.12664</v>
      </c>
      <c r="J142" s="93" t="n">
        <f aca="false">H142-I142</f>
        <v>50.8062100000007</v>
      </c>
    </row>
    <row r="143" s="32" customFormat="true" ht="12.75" hidden="false" customHeight="false" outlineLevel="0" collapsed="false">
      <c r="A143" s="85" t="n">
        <f aca="false">COUNTA($B$14:B143)</f>
        <v>130</v>
      </c>
      <c r="B143" s="43" t="s">
        <v>22</v>
      </c>
      <c r="C143" s="95" t="s">
        <v>137</v>
      </c>
      <c r="D143" s="34" t="s">
        <v>57</v>
      </c>
      <c r="E143" s="34" t="s">
        <v>257</v>
      </c>
      <c r="F143" s="34"/>
      <c r="G143" s="115" t="n">
        <f aca="false">G144</f>
        <v>420</v>
      </c>
      <c r="H143" s="115" t="n">
        <f aca="false">H144</f>
        <v>420</v>
      </c>
      <c r="I143" s="115" t="n">
        <f aca="false">I144</f>
        <v>417.131</v>
      </c>
      <c r="J143" s="93" t="n">
        <f aca="false">H143-I143</f>
        <v>2.86900000000003</v>
      </c>
    </row>
    <row r="144" s="32" customFormat="true" ht="25.5" hidden="false" customHeight="false" outlineLevel="0" collapsed="false">
      <c r="A144" s="85" t="n">
        <f aca="false">COUNTA($B$14:B144)</f>
        <v>131</v>
      </c>
      <c r="B144" s="43" t="s">
        <v>258</v>
      </c>
      <c r="C144" s="95" t="s">
        <v>137</v>
      </c>
      <c r="D144" s="34" t="s">
        <v>57</v>
      </c>
      <c r="E144" s="34" t="s">
        <v>259</v>
      </c>
      <c r="F144" s="34"/>
      <c r="G144" s="115" t="n">
        <f aca="false">G145</f>
        <v>420</v>
      </c>
      <c r="H144" s="115" t="n">
        <f aca="false">H145</f>
        <v>420</v>
      </c>
      <c r="I144" s="115" t="n">
        <f aca="false">I145</f>
        <v>417.131</v>
      </c>
      <c r="J144" s="93" t="n">
        <f aca="false">H144-I144</f>
        <v>2.86900000000003</v>
      </c>
    </row>
    <row r="145" s="32" customFormat="true" ht="12.75" hidden="false" customHeight="false" outlineLevel="0" collapsed="false">
      <c r="A145" s="85" t="n">
        <f aca="false">COUNTA($B$14:B145)</f>
        <v>132</v>
      </c>
      <c r="B145" s="43" t="s">
        <v>247</v>
      </c>
      <c r="C145" s="95" t="s">
        <v>137</v>
      </c>
      <c r="D145" s="34" t="s">
        <v>57</v>
      </c>
      <c r="E145" s="34" t="s">
        <v>259</v>
      </c>
      <c r="F145" s="34" t="s">
        <v>248</v>
      </c>
      <c r="G145" s="115" t="n">
        <v>420</v>
      </c>
      <c r="H145" s="115" t="n">
        <v>420</v>
      </c>
      <c r="I145" s="115" t="n">
        <v>417.131</v>
      </c>
      <c r="J145" s="93" t="n">
        <f aca="false">H145-I145</f>
        <v>2.86900000000003</v>
      </c>
    </row>
    <row r="146" s="32" customFormat="true" ht="12.75" hidden="false" customHeight="false" outlineLevel="0" collapsed="false">
      <c r="A146" s="85" t="n">
        <f aca="false">COUNTA($B$14:B146)</f>
        <v>133</v>
      </c>
      <c r="B146" s="43" t="s">
        <v>171</v>
      </c>
      <c r="C146" s="95" t="s">
        <v>137</v>
      </c>
      <c r="D146" s="34" t="s">
        <v>57</v>
      </c>
      <c r="E146" s="34" t="s">
        <v>172</v>
      </c>
      <c r="F146" s="100"/>
      <c r="G146" s="115" t="n">
        <f aca="false">G147+G152</f>
        <v>4466.27586</v>
      </c>
      <c r="H146" s="115" t="n">
        <f aca="false">H147+H152</f>
        <v>4466.27586</v>
      </c>
      <c r="I146" s="115" t="n">
        <f aca="false">I147+I152</f>
        <v>4423.52886</v>
      </c>
      <c r="J146" s="93" t="n">
        <f aca="false">H146-I146</f>
        <v>42.7470000000003</v>
      </c>
    </row>
    <row r="147" s="32" customFormat="true" ht="48.75" hidden="false" customHeight="true" outlineLevel="0" collapsed="false">
      <c r="A147" s="85" t="n">
        <f aca="false">COUNTA($B$14:B147)</f>
        <v>134</v>
      </c>
      <c r="B147" s="43" t="s">
        <v>260</v>
      </c>
      <c r="C147" s="95" t="s">
        <v>137</v>
      </c>
      <c r="D147" s="34" t="s">
        <v>57</v>
      </c>
      <c r="E147" s="34" t="s">
        <v>261</v>
      </c>
      <c r="F147" s="34"/>
      <c r="G147" s="115" t="n">
        <f aca="false">G148+G150</f>
        <v>4395</v>
      </c>
      <c r="H147" s="115" t="n">
        <f aca="false">H148+H150</f>
        <v>4395</v>
      </c>
      <c r="I147" s="115" t="n">
        <f aca="false">I148+I150</f>
        <v>4352.253</v>
      </c>
      <c r="J147" s="93" t="n">
        <f aca="false">H147-I147</f>
        <v>42.7470000000003</v>
      </c>
    </row>
    <row r="148" s="32" customFormat="true" ht="38.25" hidden="false" customHeight="false" outlineLevel="0" collapsed="false">
      <c r="A148" s="85" t="n">
        <f aca="false">COUNTA($B$14:B148)</f>
        <v>135</v>
      </c>
      <c r="B148" s="43" t="s">
        <v>262</v>
      </c>
      <c r="C148" s="95" t="s">
        <v>137</v>
      </c>
      <c r="D148" s="34" t="s">
        <v>57</v>
      </c>
      <c r="E148" s="34" t="s">
        <v>263</v>
      </c>
      <c r="F148" s="34"/>
      <c r="G148" s="115" t="n">
        <f aca="false">G149</f>
        <v>2835</v>
      </c>
      <c r="H148" s="115" t="n">
        <f aca="false">H149</f>
        <v>2835</v>
      </c>
      <c r="I148" s="115" t="n">
        <f aca="false">I149</f>
        <v>2835</v>
      </c>
      <c r="J148" s="93" t="n">
        <f aca="false">H148-I148</f>
        <v>0</v>
      </c>
    </row>
    <row r="149" s="32" customFormat="true" ht="12.75" hidden="false" customHeight="false" outlineLevel="0" collapsed="false">
      <c r="A149" s="85" t="n">
        <f aca="false">COUNTA($B$14:B149)</f>
        <v>136</v>
      </c>
      <c r="B149" s="146" t="s">
        <v>247</v>
      </c>
      <c r="C149" s="95" t="s">
        <v>137</v>
      </c>
      <c r="D149" s="34" t="s">
        <v>57</v>
      </c>
      <c r="E149" s="34" t="s">
        <v>263</v>
      </c>
      <c r="F149" s="34" t="s">
        <v>248</v>
      </c>
      <c r="G149" s="115" t="n">
        <v>2835</v>
      </c>
      <c r="H149" s="115" t="n">
        <v>2835</v>
      </c>
      <c r="I149" s="115" t="n">
        <v>2835</v>
      </c>
      <c r="J149" s="93" t="n">
        <f aca="false">H149-I149</f>
        <v>0</v>
      </c>
    </row>
    <row r="150" s="32" customFormat="true" ht="12.75" hidden="false" customHeight="false" outlineLevel="0" collapsed="false">
      <c r="A150" s="85" t="n">
        <f aca="false">COUNTA($B$14:B150)</f>
        <v>137</v>
      </c>
      <c r="B150" s="43" t="s">
        <v>264</v>
      </c>
      <c r="C150" s="95" t="s">
        <v>137</v>
      </c>
      <c r="D150" s="34" t="s">
        <v>57</v>
      </c>
      <c r="E150" s="34" t="s">
        <v>265</v>
      </c>
      <c r="F150" s="34"/>
      <c r="G150" s="115" t="n">
        <f aca="false">G151</f>
        <v>1560</v>
      </c>
      <c r="H150" s="115" t="n">
        <f aca="false">H151</f>
        <v>1560</v>
      </c>
      <c r="I150" s="115" t="n">
        <f aca="false">I151</f>
        <v>1517.253</v>
      </c>
      <c r="J150" s="93" t="n">
        <f aca="false">H150-I150</f>
        <v>42.7470000000001</v>
      </c>
    </row>
    <row r="151" s="32" customFormat="true" ht="12.75" hidden="false" customHeight="false" outlineLevel="0" collapsed="false">
      <c r="A151" s="85" t="n">
        <f aca="false">COUNTA($B$14:B151)</f>
        <v>138</v>
      </c>
      <c r="B151" s="146" t="s">
        <v>247</v>
      </c>
      <c r="C151" s="95" t="s">
        <v>137</v>
      </c>
      <c r="D151" s="34" t="s">
        <v>57</v>
      </c>
      <c r="E151" s="34" t="s">
        <v>265</v>
      </c>
      <c r="F151" s="34" t="s">
        <v>248</v>
      </c>
      <c r="G151" s="115" t="n">
        <v>1560</v>
      </c>
      <c r="H151" s="115" t="n">
        <v>1560</v>
      </c>
      <c r="I151" s="115" t="n">
        <v>1517.253</v>
      </c>
      <c r="J151" s="93" t="n">
        <f aca="false">H151-I151</f>
        <v>42.7470000000001</v>
      </c>
    </row>
    <row r="152" s="32" customFormat="true" ht="51" hidden="false" customHeight="false" outlineLevel="0" collapsed="false">
      <c r="A152" s="85" t="n">
        <f aca="false">COUNTA($B$14:B152)</f>
        <v>139</v>
      </c>
      <c r="B152" s="146" t="s">
        <v>266</v>
      </c>
      <c r="C152" s="95" t="s">
        <v>137</v>
      </c>
      <c r="D152" s="34" t="s">
        <v>57</v>
      </c>
      <c r="E152" s="34" t="s">
        <v>267</v>
      </c>
      <c r="F152" s="34"/>
      <c r="G152" s="115" t="n">
        <f aca="false">G153</f>
        <v>71.27586</v>
      </c>
      <c r="H152" s="115" t="n">
        <f aca="false">H153</f>
        <v>71.27586</v>
      </c>
      <c r="I152" s="115" t="n">
        <f aca="false">I153</f>
        <v>71.27586</v>
      </c>
      <c r="J152" s="93" t="n">
        <f aca="false">H152-I152</f>
        <v>0</v>
      </c>
    </row>
    <row r="153" s="32" customFormat="true" ht="38.25" hidden="false" customHeight="false" outlineLevel="0" collapsed="false">
      <c r="A153" s="85" t="n">
        <f aca="false">COUNTA($B$14:B153)</f>
        <v>140</v>
      </c>
      <c r="B153" s="146" t="s">
        <v>268</v>
      </c>
      <c r="C153" s="95" t="s">
        <v>137</v>
      </c>
      <c r="D153" s="34" t="s">
        <v>57</v>
      </c>
      <c r="E153" s="34" t="s">
        <v>269</v>
      </c>
      <c r="F153" s="34"/>
      <c r="G153" s="115" t="n">
        <f aca="false">G154</f>
        <v>71.27586</v>
      </c>
      <c r="H153" s="115" t="n">
        <f aca="false">H154</f>
        <v>71.27586</v>
      </c>
      <c r="I153" s="115" t="n">
        <f aca="false">I154</f>
        <v>71.27586</v>
      </c>
      <c r="J153" s="93" t="n">
        <f aca="false">H153-I153</f>
        <v>0</v>
      </c>
    </row>
    <row r="154" s="32" customFormat="true" ht="12.75" hidden="false" customHeight="false" outlineLevel="0" collapsed="false">
      <c r="A154" s="85" t="n">
        <f aca="false">COUNTA($B$14:B154)</f>
        <v>141</v>
      </c>
      <c r="B154" s="43" t="s">
        <v>128</v>
      </c>
      <c r="C154" s="95" t="s">
        <v>137</v>
      </c>
      <c r="D154" s="34" t="s">
        <v>57</v>
      </c>
      <c r="E154" s="34" t="s">
        <v>269</v>
      </c>
      <c r="F154" s="34" t="s">
        <v>129</v>
      </c>
      <c r="G154" s="115" t="n">
        <v>71.27586</v>
      </c>
      <c r="H154" s="115" t="n">
        <v>71.27586</v>
      </c>
      <c r="I154" s="115" t="n">
        <v>71.27586</v>
      </c>
      <c r="J154" s="93" t="n">
        <f aca="false">H154-I154</f>
        <v>0</v>
      </c>
    </row>
    <row r="155" s="32" customFormat="true" ht="13.5" hidden="false" customHeight="true" outlineLevel="0" collapsed="false">
      <c r="A155" s="85" t="n">
        <f aca="false">COUNTA($B$14:B155)</f>
        <v>142</v>
      </c>
      <c r="B155" s="94" t="s">
        <v>181</v>
      </c>
      <c r="C155" s="95" t="s">
        <v>137</v>
      </c>
      <c r="D155" s="34" t="s">
        <v>57</v>
      </c>
      <c r="E155" s="34" t="s">
        <v>182</v>
      </c>
      <c r="F155" s="34"/>
      <c r="G155" s="115" t="n">
        <f aca="false">G156</f>
        <v>5.2613</v>
      </c>
      <c r="H155" s="115" t="n">
        <f aca="false">H156</f>
        <v>5.2613</v>
      </c>
      <c r="I155" s="115" t="n">
        <f aca="false">I156</f>
        <v>0.07135</v>
      </c>
      <c r="J155" s="93" t="n">
        <f aca="false">H155-I155</f>
        <v>5.18995</v>
      </c>
    </row>
    <row r="156" s="32" customFormat="true" ht="38.25" hidden="false" customHeight="false" outlineLevel="0" collapsed="false">
      <c r="A156" s="85" t="n">
        <f aca="false">COUNTA($B$14:B156)</f>
        <v>143</v>
      </c>
      <c r="B156" s="43" t="s">
        <v>270</v>
      </c>
      <c r="C156" s="95" t="s">
        <v>137</v>
      </c>
      <c r="D156" s="34" t="s">
        <v>57</v>
      </c>
      <c r="E156" s="34" t="s">
        <v>271</v>
      </c>
      <c r="F156" s="34"/>
      <c r="G156" s="115" t="n">
        <f aca="false">G157</f>
        <v>5.2613</v>
      </c>
      <c r="H156" s="115" t="n">
        <f aca="false">H157</f>
        <v>5.2613</v>
      </c>
      <c r="I156" s="115" t="n">
        <f aca="false">I157</f>
        <v>0.07135</v>
      </c>
      <c r="J156" s="93" t="n">
        <f aca="false">H156-I156</f>
        <v>5.18995</v>
      </c>
    </row>
    <row r="157" s="32" customFormat="true" ht="12.75" hidden="false" customHeight="false" outlineLevel="0" collapsed="false">
      <c r="A157" s="85" t="n">
        <f aca="false">COUNTA($B$14:B157)</f>
        <v>144</v>
      </c>
      <c r="B157" s="43" t="s">
        <v>128</v>
      </c>
      <c r="C157" s="95" t="s">
        <v>137</v>
      </c>
      <c r="D157" s="34" t="s">
        <v>57</v>
      </c>
      <c r="E157" s="34" t="s">
        <v>271</v>
      </c>
      <c r="F157" s="34" t="s">
        <v>129</v>
      </c>
      <c r="G157" s="115" t="n">
        <v>5.2613</v>
      </c>
      <c r="H157" s="115" t="n">
        <v>5.2613</v>
      </c>
      <c r="I157" s="115" t="n">
        <v>0.07135</v>
      </c>
      <c r="J157" s="93" t="n">
        <f aca="false">H157-I157</f>
        <v>5.18995</v>
      </c>
    </row>
    <row r="158" s="32" customFormat="true" ht="25.5" hidden="false" customHeight="false" outlineLevel="0" collapsed="false">
      <c r="A158" s="85" t="n">
        <f aca="false">COUNTA($B$14:B158)</f>
        <v>145</v>
      </c>
      <c r="B158" s="146" t="s">
        <v>237</v>
      </c>
      <c r="C158" s="95" t="s">
        <v>137</v>
      </c>
      <c r="D158" s="34" t="s">
        <v>57</v>
      </c>
      <c r="E158" s="34" t="s">
        <v>238</v>
      </c>
      <c r="F158" s="34"/>
      <c r="G158" s="115" t="n">
        <f aca="false">G159</f>
        <v>44.76769</v>
      </c>
      <c r="H158" s="115" t="n">
        <f aca="false">H159</f>
        <v>44.76769</v>
      </c>
      <c r="I158" s="115" t="n">
        <f aca="false">I159</f>
        <v>44.76769</v>
      </c>
      <c r="J158" s="93" t="n">
        <f aca="false">H158-I158</f>
        <v>0</v>
      </c>
    </row>
    <row r="159" s="32" customFormat="true" ht="38.25" hidden="false" customHeight="false" outlineLevel="0" collapsed="false">
      <c r="A159" s="85" t="n">
        <f aca="false">COUNTA($B$14:B159)</f>
        <v>146</v>
      </c>
      <c r="B159" s="43" t="s">
        <v>262</v>
      </c>
      <c r="C159" s="95" t="s">
        <v>137</v>
      </c>
      <c r="D159" s="34" t="s">
        <v>57</v>
      </c>
      <c r="E159" s="34" t="s">
        <v>272</v>
      </c>
      <c r="F159" s="34"/>
      <c r="G159" s="115" t="n">
        <f aca="false">G160</f>
        <v>44.76769</v>
      </c>
      <c r="H159" s="115" t="n">
        <f aca="false">H160</f>
        <v>44.76769</v>
      </c>
      <c r="I159" s="115" t="n">
        <f aca="false">I160</f>
        <v>44.76769</v>
      </c>
      <c r="J159" s="93" t="n">
        <f aca="false">H159-I159</f>
        <v>0</v>
      </c>
    </row>
    <row r="160" s="32" customFormat="true" ht="12.75" hidden="false" customHeight="false" outlineLevel="0" collapsed="false">
      <c r="A160" s="85" t="n">
        <f aca="false">COUNTA($B$14:B160)</f>
        <v>147</v>
      </c>
      <c r="B160" s="146" t="s">
        <v>247</v>
      </c>
      <c r="C160" s="95" t="s">
        <v>137</v>
      </c>
      <c r="D160" s="34" t="s">
        <v>57</v>
      </c>
      <c r="E160" s="34" t="s">
        <v>272</v>
      </c>
      <c r="F160" s="34" t="s">
        <v>248</v>
      </c>
      <c r="G160" s="115" t="n">
        <v>44.76769</v>
      </c>
      <c r="H160" s="115" t="n">
        <v>44.76769</v>
      </c>
      <c r="I160" s="115" t="n">
        <v>44.76769</v>
      </c>
      <c r="J160" s="93" t="n">
        <f aca="false">H160-I160</f>
        <v>0</v>
      </c>
    </row>
    <row r="161" s="32" customFormat="true" ht="12.75" hidden="false" customHeight="false" outlineLevel="0" collapsed="false">
      <c r="A161" s="85" t="n">
        <f aca="false">COUNTA($B$14:B161)</f>
        <v>148</v>
      </c>
      <c r="B161" s="43" t="s">
        <v>273</v>
      </c>
      <c r="C161" s="95" t="s">
        <v>137</v>
      </c>
      <c r="D161" s="34" t="s">
        <v>57</v>
      </c>
      <c r="E161" s="34" t="s">
        <v>274</v>
      </c>
      <c r="F161" s="34"/>
      <c r="G161" s="115" t="n">
        <f aca="false">G162</f>
        <v>4113.628</v>
      </c>
      <c r="H161" s="115" t="n">
        <f aca="false">H162</f>
        <v>4113.628</v>
      </c>
      <c r="I161" s="115" t="n">
        <f aca="false">I162</f>
        <v>4113.62774</v>
      </c>
      <c r="J161" s="93" t="n">
        <f aca="false">H161-I161</f>
        <v>0.00025999999979831</v>
      </c>
    </row>
    <row r="162" s="32" customFormat="true" ht="12.75" hidden="false" customHeight="false" outlineLevel="0" collapsed="false">
      <c r="A162" s="85" t="n">
        <f aca="false">COUNTA($B$14:B162)</f>
        <v>149</v>
      </c>
      <c r="B162" s="43" t="s">
        <v>128</v>
      </c>
      <c r="C162" s="95" t="s">
        <v>137</v>
      </c>
      <c r="D162" s="34" t="s">
        <v>57</v>
      </c>
      <c r="E162" s="34" t="s">
        <v>274</v>
      </c>
      <c r="F162" s="34" t="s">
        <v>129</v>
      </c>
      <c r="G162" s="115" t="n">
        <v>4113.628</v>
      </c>
      <c r="H162" s="115" t="n">
        <v>4113.628</v>
      </c>
      <c r="I162" s="115" t="n">
        <v>4113.62774</v>
      </c>
      <c r="J162" s="93" t="n">
        <f aca="false">H162-I162</f>
        <v>0.00025999999979831</v>
      </c>
    </row>
    <row r="163" s="32" customFormat="true" ht="12.75" hidden="false" customHeight="false" outlineLevel="0" collapsed="false">
      <c r="A163" s="85" t="n">
        <f aca="false">COUNTA($B$14:B163)</f>
        <v>150</v>
      </c>
      <c r="B163" s="43" t="s">
        <v>275</v>
      </c>
      <c r="C163" s="95" t="s">
        <v>137</v>
      </c>
      <c r="D163" s="34" t="s">
        <v>57</v>
      </c>
      <c r="E163" s="34" t="s">
        <v>276</v>
      </c>
      <c r="F163" s="34"/>
      <c r="G163" s="115" t="n">
        <f aca="false">G164</f>
        <v>800</v>
      </c>
      <c r="H163" s="115" t="n">
        <f aca="false">H164</f>
        <v>800</v>
      </c>
      <c r="I163" s="115" t="n">
        <f aca="false">I164</f>
        <v>800</v>
      </c>
      <c r="J163" s="93" t="n">
        <f aca="false">H163-I163</f>
        <v>0</v>
      </c>
    </row>
    <row r="164" s="32" customFormat="true" ht="12.75" hidden="false" customHeight="false" outlineLevel="0" collapsed="false">
      <c r="A164" s="85" t="n">
        <f aca="false">COUNTA($B$14:B164)</f>
        <v>151</v>
      </c>
      <c r="B164" s="43" t="s">
        <v>277</v>
      </c>
      <c r="C164" s="95" t="s">
        <v>137</v>
      </c>
      <c r="D164" s="34" t="s">
        <v>57</v>
      </c>
      <c r="E164" s="34" t="s">
        <v>276</v>
      </c>
      <c r="F164" s="34" t="s">
        <v>278</v>
      </c>
      <c r="G164" s="115" t="n">
        <v>800</v>
      </c>
      <c r="H164" s="115" t="n">
        <v>800</v>
      </c>
      <c r="I164" s="115" t="n">
        <v>800</v>
      </c>
      <c r="J164" s="93" t="n">
        <f aca="false">H164-I164</f>
        <v>0</v>
      </c>
    </row>
    <row r="165" s="32" customFormat="true" ht="12.75" hidden="false" customHeight="false" outlineLevel="0" collapsed="false">
      <c r="A165" s="85" t="n">
        <f aca="false">COUNTA($B$14:B165)</f>
        <v>152</v>
      </c>
      <c r="B165" s="109" t="s">
        <v>279</v>
      </c>
      <c r="C165" s="110" t="s">
        <v>137</v>
      </c>
      <c r="D165" s="48" t="s">
        <v>59</v>
      </c>
      <c r="E165" s="48"/>
      <c r="F165" s="48"/>
      <c r="G165" s="112" t="n">
        <f aca="false">G166+G187</f>
        <v>18362.99883</v>
      </c>
      <c r="H165" s="112" t="n">
        <f aca="false">H166+H187</f>
        <v>18412.99883</v>
      </c>
      <c r="I165" s="112" t="n">
        <f aca="false">I166+I187</f>
        <v>18201.93007</v>
      </c>
      <c r="J165" s="93" t="n">
        <f aca="false">H165-I165</f>
        <v>211.068759999998</v>
      </c>
    </row>
    <row r="166" s="32" customFormat="true" ht="12.75" hidden="false" customHeight="false" outlineLevel="0" collapsed="false">
      <c r="A166" s="85" t="n">
        <f aca="false">COUNTA($B$14:B166)</f>
        <v>153</v>
      </c>
      <c r="B166" s="98" t="s">
        <v>62</v>
      </c>
      <c r="C166" s="99" t="s">
        <v>137</v>
      </c>
      <c r="D166" s="100" t="s">
        <v>63</v>
      </c>
      <c r="E166" s="48"/>
      <c r="F166" s="48"/>
      <c r="G166" s="114" t="n">
        <f aca="false">G167+G184+G171+G177+G173+G179</f>
        <v>8036.758</v>
      </c>
      <c r="H166" s="114" t="n">
        <f aca="false">H167+H184+H171+H177+H173+H179</f>
        <v>8036.758</v>
      </c>
      <c r="I166" s="114" t="n">
        <f aca="false">I167+I184+I171+I177+I173+I179</f>
        <v>7919.244</v>
      </c>
      <c r="J166" s="93" t="n">
        <f aca="false">H166-I166</f>
        <v>117.514</v>
      </c>
    </row>
    <row r="167" s="32" customFormat="true" ht="12.75" hidden="false" customHeight="false" outlineLevel="0" collapsed="false">
      <c r="A167" s="85" t="n">
        <f aca="false">COUNTA($B$14:B167)</f>
        <v>154</v>
      </c>
      <c r="B167" s="94" t="s">
        <v>280</v>
      </c>
      <c r="C167" s="95" t="s">
        <v>137</v>
      </c>
      <c r="D167" s="34" t="s">
        <v>63</v>
      </c>
      <c r="E167" s="34" t="s">
        <v>281</v>
      </c>
      <c r="F167" s="34"/>
      <c r="G167" s="115" t="n">
        <f aca="false">G168</f>
        <v>6753.25</v>
      </c>
      <c r="H167" s="115" t="n">
        <f aca="false">H168</f>
        <v>6753.25</v>
      </c>
      <c r="I167" s="115" t="n">
        <f aca="false">I168</f>
        <v>6696.989</v>
      </c>
      <c r="J167" s="93" t="n">
        <f aca="false">H167-I167</f>
        <v>56.2610000000004</v>
      </c>
    </row>
    <row r="168" s="32" customFormat="true" ht="25.5" hidden="false" customHeight="false" outlineLevel="0" collapsed="false">
      <c r="A168" s="85" t="n">
        <f aca="false">COUNTA($B$14:B168)</f>
        <v>155</v>
      </c>
      <c r="B168" s="146" t="s">
        <v>282</v>
      </c>
      <c r="C168" s="95" t="s">
        <v>137</v>
      </c>
      <c r="D168" s="34" t="s">
        <v>63</v>
      </c>
      <c r="E168" s="34" t="s">
        <v>283</v>
      </c>
      <c r="F168" s="34"/>
      <c r="G168" s="115" t="n">
        <f aca="false">G169</f>
        <v>6753.25</v>
      </c>
      <c r="H168" s="115" t="n">
        <f aca="false">H169</f>
        <v>6753.25</v>
      </c>
      <c r="I168" s="115" t="n">
        <f aca="false">I169</f>
        <v>6696.989</v>
      </c>
      <c r="J168" s="93" t="n">
        <f aca="false">H168-I168</f>
        <v>56.2610000000004</v>
      </c>
    </row>
    <row r="169" s="32" customFormat="true" ht="25.5" hidden="false" customHeight="false" outlineLevel="0" collapsed="false">
      <c r="A169" s="85" t="n">
        <f aca="false">COUNTA($B$14:B169)</f>
        <v>156</v>
      </c>
      <c r="B169" s="146" t="s">
        <v>284</v>
      </c>
      <c r="C169" s="152" t="s">
        <v>137</v>
      </c>
      <c r="D169" s="34" t="s">
        <v>63</v>
      </c>
      <c r="E169" s="34" t="s">
        <v>285</v>
      </c>
      <c r="F169" s="34"/>
      <c r="G169" s="115" t="n">
        <f aca="false">G170</f>
        <v>6753.25</v>
      </c>
      <c r="H169" s="115" t="n">
        <f aca="false">H170</f>
        <v>6753.25</v>
      </c>
      <c r="I169" s="115" t="n">
        <f aca="false">I170</f>
        <v>6696.989</v>
      </c>
      <c r="J169" s="93" t="n">
        <f aca="false">H169-I169</f>
        <v>56.2610000000004</v>
      </c>
    </row>
    <row r="170" s="32" customFormat="true" ht="12.75" hidden="false" customHeight="false" outlineLevel="0" collapsed="false">
      <c r="A170" s="85" t="n">
        <f aca="false">COUNTA($B$14:B170)</f>
        <v>157</v>
      </c>
      <c r="B170" s="146" t="s">
        <v>187</v>
      </c>
      <c r="C170" s="95" t="s">
        <v>137</v>
      </c>
      <c r="D170" s="34" t="s">
        <v>63</v>
      </c>
      <c r="E170" s="34" t="s">
        <v>285</v>
      </c>
      <c r="F170" s="34" t="s">
        <v>188</v>
      </c>
      <c r="G170" s="115" t="n">
        <v>6753.25</v>
      </c>
      <c r="H170" s="115" t="n">
        <v>6753.25</v>
      </c>
      <c r="I170" s="115" t="n">
        <v>6696.989</v>
      </c>
      <c r="J170" s="93" t="n">
        <f aca="false">H170-I170</f>
        <v>56.2610000000004</v>
      </c>
    </row>
    <row r="171" s="32" customFormat="true" ht="38.25" hidden="false" customHeight="false" outlineLevel="0" collapsed="false">
      <c r="A171" s="85" t="n">
        <f aca="false">COUNTA($B$14:B171)</f>
        <v>158</v>
      </c>
      <c r="B171" s="116" t="s">
        <v>286</v>
      </c>
      <c r="C171" s="95" t="s">
        <v>137</v>
      </c>
      <c r="D171" s="34" t="s">
        <v>63</v>
      </c>
      <c r="E171" s="34" t="s">
        <v>287</v>
      </c>
      <c r="F171" s="34"/>
      <c r="G171" s="115" t="n">
        <f aca="false">G172</f>
        <v>236.105</v>
      </c>
      <c r="H171" s="115" t="n">
        <f aca="false">H172</f>
        <v>236.105</v>
      </c>
      <c r="I171" s="115" t="n">
        <f aca="false">I172</f>
        <v>236.105</v>
      </c>
      <c r="J171" s="93" t="n">
        <f aca="false">H171-I171</f>
        <v>0</v>
      </c>
    </row>
    <row r="172" s="32" customFormat="true" ht="12.75" hidden="false" customHeight="false" outlineLevel="0" collapsed="false">
      <c r="A172" s="85" t="n">
        <f aca="false">COUNTA($B$14:B172)</f>
        <v>159</v>
      </c>
      <c r="B172" s="116" t="s">
        <v>187</v>
      </c>
      <c r="C172" s="95" t="s">
        <v>137</v>
      </c>
      <c r="D172" s="34" t="s">
        <v>63</v>
      </c>
      <c r="E172" s="34" t="s">
        <v>287</v>
      </c>
      <c r="F172" s="34" t="s">
        <v>188</v>
      </c>
      <c r="G172" s="115" t="n">
        <v>236.105</v>
      </c>
      <c r="H172" s="115" t="n">
        <v>236.105</v>
      </c>
      <c r="I172" s="115" t="n">
        <v>236.105</v>
      </c>
      <c r="J172" s="93" t="n">
        <f aca="false">H172-I172</f>
        <v>0</v>
      </c>
    </row>
    <row r="173" s="32" customFormat="true" ht="12.75" hidden="false" customHeight="false" outlineLevel="0" collapsed="false">
      <c r="A173" s="85" t="n">
        <f aca="false">COUNTA($B$14:B173)</f>
        <v>160</v>
      </c>
      <c r="B173" s="116" t="s">
        <v>171</v>
      </c>
      <c r="C173" s="95" t="s">
        <v>137</v>
      </c>
      <c r="D173" s="34" t="s">
        <v>63</v>
      </c>
      <c r="E173" s="34" t="s">
        <v>172</v>
      </c>
      <c r="F173" s="34"/>
      <c r="G173" s="115" t="n">
        <f aca="false">G174</f>
        <v>61.191</v>
      </c>
      <c r="H173" s="115" t="n">
        <f aca="false">H174</f>
        <v>61.191</v>
      </c>
      <c r="I173" s="115" t="n">
        <f aca="false">I174</f>
        <v>0</v>
      </c>
      <c r="J173" s="93" t="n">
        <f aca="false">H173-I173</f>
        <v>61.191</v>
      </c>
    </row>
    <row r="174" s="32" customFormat="true" ht="38.25" hidden="false" customHeight="false" outlineLevel="0" collapsed="false">
      <c r="A174" s="85" t="n">
        <f aca="false">COUNTA($B$14:B174)</f>
        <v>161</v>
      </c>
      <c r="B174" s="116" t="s">
        <v>288</v>
      </c>
      <c r="C174" s="95" t="s">
        <v>137</v>
      </c>
      <c r="D174" s="34" t="s">
        <v>63</v>
      </c>
      <c r="E174" s="34" t="s">
        <v>267</v>
      </c>
      <c r="F174" s="34"/>
      <c r="G174" s="115" t="n">
        <f aca="false">G175</f>
        <v>61.191</v>
      </c>
      <c r="H174" s="115" t="n">
        <f aca="false">H175</f>
        <v>61.191</v>
      </c>
      <c r="I174" s="115" t="n">
        <f aca="false">I175</f>
        <v>0</v>
      </c>
      <c r="J174" s="93" t="n">
        <f aca="false">H174-I174</f>
        <v>61.191</v>
      </c>
    </row>
    <row r="175" s="32" customFormat="true" ht="25.5" hidden="false" customHeight="false" outlineLevel="0" collapsed="false">
      <c r="A175" s="85" t="n">
        <f aca="false">COUNTA($B$14:B175)</f>
        <v>162</v>
      </c>
      <c r="B175" s="116" t="s">
        <v>289</v>
      </c>
      <c r="C175" s="95" t="s">
        <v>137</v>
      </c>
      <c r="D175" s="34" t="s">
        <v>63</v>
      </c>
      <c r="E175" s="34" t="s">
        <v>290</v>
      </c>
      <c r="F175" s="34"/>
      <c r="G175" s="115" t="n">
        <f aca="false">G176</f>
        <v>61.191</v>
      </c>
      <c r="H175" s="115" t="n">
        <f aca="false">H176</f>
        <v>61.191</v>
      </c>
      <c r="I175" s="115" t="n">
        <f aca="false">I176</f>
        <v>0</v>
      </c>
      <c r="J175" s="93" t="n">
        <f aca="false">H175-I175</f>
        <v>61.191</v>
      </c>
    </row>
    <row r="176" s="32" customFormat="true" ht="12.75" hidden="false" customHeight="false" outlineLevel="0" collapsed="false">
      <c r="A176" s="85" t="n">
        <f aca="false">COUNTA($B$14:B176)</f>
        <v>163</v>
      </c>
      <c r="B176" s="116" t="s">
        <v>187</v>
      </c>
      <c r="C176" s="95" t="s">
        <v>137</v>
      </c>
      <c r="D176" s="34" t="s">
        <v>63</v>
      </c>
      <c r="E176" s="34" t="s">
        <v>290</v>
      </c>
      <c r="F176" s="34" t="s">
        <v>188</v>
      </c>
      <c r="G176" s="115" t="n">
        <v>61.191</v>
      </c>
      <c r="H176" s="115" t="n">
        <v>61.191</v>
      </c>
      <c r="I176" s="115" t="n">
        <v>0</v>
      </c>
      <c r="J176" s="93" t="n">
        <f aca="false">H176-I176</f>
        <v>61.191</v>
      </c>
    </row>
    <row r="177" s="32" customFormat="true" ht="80.25" hidden="false" customHeight="true" outlineLevel="0" collapsed="false">
      <c r="A177" s="85" t="n">
        <f aca="false">COUNTA($B$14:B177)</f>
        <v>164</v>
      </c>
      <c r="B177" s="116" t="s">
        <v>291</v>
      </c>
      <c r="C177" s="95" t="s">
        <v>137</v>
      </c>
      <c r="D177" s="34" t="s">
        <v>63</v>
      </c>
      <c r="E177" s="34" t="s">
        <v>292</v>
      </c>
      <c r="F177" s="34"/>
      <c r="G177" s="115" t="n">
        <f aca="false">G178</f>
        <v>383.7</v>
      </c>
      <c r="H177" s="115" t="n">
        <f aca="false">H178</f>
        <v>383.7</v>
      </c>
      <c r="I177" s="115" t="n">
        <f aca="false">I178</f>
        <v>383.7</v>
      </c>
      <c r="J177" s="93" t="n">
        <f aca="false">H177-I177</f>
        <v>0</v>
      </c>
    </row>
    <row r="178" s="32" customFormat="true" ht="12.75" hidden="false" customHeight="false" outlineLevel="0" collapsed="false">
      <c r="A178" s="85" t="n">
        <f aca="false">COUNTA($B$14:B178)</f>
        <v>165</v>
      </c>
      <c r="B178" s="146" t="s">
        <v>187</v>
      </c>
      <c r="C178" s="95" t="s">
        <v>137</v>
      </c>
      <c r="D178" s="34" t="s">
        <v>63</v>
      </c>
      <c r="E178" s="34" t="s">
        <v>292</v>
      </c>
      <c r="F178" s="34" t="s">
        <v>188</v>
      </c>
      <c r="G178" s="115" t="n">
        <v>383.7</v>
      </c>
      <c r="H178" s="115" t="n">
        <v>383.7</v>
      </c>
      <c r="I178" s="115" t="n">
        <v>383.7</v>
      </c>
      <c r="J178" s="93" t="n">
        <f aca="false">H178-I178</f>
        <v>0</v>
      </c>
    </row>
    <row r="179" s="32" customFormat="true" ht="25.5" hidden="false" customHeight="false" outlineLevel="0" collapsed="false">
      <c r="A179" s="85" t="n">
        <f aca="false">COUNTA($B$14:B179)</f>
        <v>166</v>
      </c>
      <c r="B179" s="116" t="s">
        <v>237</v>
      </c>
      <c r="C179" s="95" t="s">
        <v>137</v>
      </c>
      <c r="D179" s="34" t="s">
        <v>63</v>
      </c>
      <c r="E179" s="34" t="s">
        <v>238</v>
      </c>
      <c r="F179" s="34"/>
      <c r="G179" s="115" t="n">
        <f aca="false">G180+G182</f>
        <v>2.512</v>
      </c>
      <c r="H179" s="115" t="n">
        <f aca="false">H180+H182</f>
        <v>2.512</v>
      </c>
      <c r="I179" s="115" t="n">
        <f aca="false">I180+I182</f>
        <v>2.45</v>
      </c>
      <c r="J179" s="93" t="n">
        <f aca="false">H179-I179</f>
        <v>0.0619999999999998</v>
      </c>
    </row>
    <row r="180" s="32" customFormat="true" ht="51" hidden="false" customHeight="false" outlineLevel="0" collapsed="false">
      <c r="A180" s="85" t="n">
        <f aca="false">COUNTA($B$14:B180)</f>
        <v>167</v>
      </c>
      <c r="B180" s="116" t="s">
        <v>293</v>
      </c>
      <c r="C180" s="95" t="s">
        <v>137</v>
      </c>
      <c r="D180" s="34" t="s">
        <v>63</v>
      </c>
      <c r="E180" s="34" t="s">
        <v>294</v>
      </c>
      <c r="F180" s="34"/>
      <c r="G180" s="115" t="n">
        <f aca="false">G181</f>
        <v>2.45</v>
      </c>
      <c r="H180" s="115" t="n">
        <f aca="false">H181</f>
        <v>2.45</v>
      </c>
      <c r="I180" s="115" t="n">
        <f aca="false">I181</f>
        <v>2.45</v>
      </c>
      <c r="J180" s="93" t="n">
        <f aca="false">H180-I180</f>
        <v>0</v>
      </c>
    </row>
    <row r="181" s="32" customFormat="true" ht="12.75" hidden="false" customHeight="false" outlineLevel="0" collapsed="false">
      <c r="A181" s="85" t="n">
        <f aca="false">COUNTA($B$14:B181)</f>
        <v>168</v>
      </c>
      <c r="B181" s="116" t="s">
        <v>187</v>
      </c>
      <c r="C181" s="95" t="s">
        <v>137</v>
      </c>
      <c r="D181" s="34" t="s">
        <v>63</v>
      </c>
      <c r="E181" s="34" t="s">
        <v>294</v>
      </c>
      <c r="F181" s="34" t="s">
        <v>188</v>
      </c>
      <c r="G181" s="115" t="n">
        <v>2.45</v>
      </c>
      <c r="H181" s="115" t="n">
        <v>2.45</v>
      </c>
      <c r="I181" s="115" t="n">
        <v>2.45</v>
      </c>
      <c r="J181" s="93" t="n">
        <f aca="false">H181-I181</f>
        <v>0</v>
      </c>
    </row>
    <row r="182" s="32" customFormat="true" ht="38.25" hidden="false" customHeight="false" outlineLevel="0" collapsed="false">
      <c r="A182" s="85" t="n">
        <f aca="false">COUNTA($B$14:B182)</f>
        <v>169</v>
      </c>
      <c r="B182" s="116" t="s">
        <v>295</v>
      </c>
      <c r="C182" s="95" t="s">
        <v>137</v>
      </c>
      <c r="D182" s="34" t="s">
        <v>63</v>
      </c>
      <c r="E182" s="34" t="s">
        <v>296</v>
      </c>
      <c r="F182" s="34"/>
      <c r="G182" s="115" t="n">
        <f aca="false">G183</f>
        <v>0.062</v>
      </c>
      <c r="H182" s="115" t="n">
        <f aca="false">H183</f>
        <v>0.062</v>
      </c>
      <c r="I182" s="115" t="n">
        <f aca="false">I183</f>
        <v>0</v>
      </c>
      <c r="J182" s="93" t="n">
        <f aca="false">H182-I182</f>
        <v>0.062</v>
      </c>
    </row>
    <row r="183" s="32" customFormat="true" ht="12.75" hidden="false" customHeight="false" outlineLevel="0" collapsed="false">
      <c r="A183" s="85" t="n">
        <f aca="false">COUNTA($B$14:B183)</f>
        <v>170</v>
      </c>
      <c r="B183" s="116" t="s">
        <v>187</v>
      </c>
      <c r="C183" s="95" t="s">
        <v>137</v>
      </c>
      <c r="D183" s="34" t="s">
        <v>63</v>
      </c>
      <c r="E183" s="34" t="s">
        <v>296</v>
      </c>
      <c r="F183" s="34" t="s">
        <v>188</v>
      </c>
      <c r="G183" s="115" t="n">
        <v>0.062</v>
      </c>
      <c r="H183" s="115" t="n">
        <v>0.062</v>
      </c>
      <c r="I183" s="115" t="n">
        <v>0</v>
      </c>
      <c r="J183" s="93" t="n">
        <f aca="false">H183-I183</f>
        <v>0.062</v>
      </c>
    </row>
    <row r="184" s="32" customFormat="true" ht="25.5" hidden="false" customHeight="false" outlineLevel="0" collapsed="false">
      <c r="A184" s="85" t="n">
        <f aca="false">COUNTA($B$14:B184)</f>
        <v>171</v>
      </c>
      <c r="B184" s="116" t="s">
        <v>138</v>
      </c>
      <c r="C184" s="95" t="s">
        <v>137</v>
      </c>
      <c r="D184" s="34" t="s">
        <v>63</v>
      </c>
      <c r="E184" s="34" t="s">
        <v>139</v>
      </c>
      <c r="F184" s="34"/>
      <c r="G184" s="115" t="n">
        <f aca="false">G185</f>
        <v>600</v>
      </c>
      <c r="H184" s="115" t="n">
        <f aca="false">H185</f>
        <v>600</v>
      </c>
      <c r="I184" s="115" t="n">
        <f aca="false">I185</f>
        <v>600</v>
      </c>
      <c r="J184" s="93" t="n">
        <f aca="false">H184-I184</f>
        <v>0</v>
      </c>
    </row>
    <row r="185" s="32" customFormat="true" ht="38.25" hidden="false" customHeight="false" outlineLevel="0" collapsed="false">
      <c r="A185" s="85" t="n">
        <f aca="false">COUNTA($B$14:B185)</f>
        <v>172</v>
      </c>
      <c r="B185" s="94" t="s">
        <v>140</v>
      </c>
      <c r="C185" s="95" t="s">
        <v>137</v>
      </c>
      <c r="D185" s="34" t="s">
        <v>63</v>
      </c>
      <c r="E185" s="34" t="s">
        <v>141</v>
      </c>
      <c r="F185" s="34"/>
      <c r="G185" s="115" t="n">
        <f aca="false">G186</f>
        <v>600</v>
      </c>
      <c r="H185" s="115" t="n">
        <f aca="false">H186</f>
        <v>600</v>
      </c>
      <c r="I185" s="115" t="n">
        <f aca="false">I186</f>
        <v>600</v>
      </c>
      <c r="J185" s="93" t="n">
        <f aca="false">H185-I185</f>
        <v>0</v>
      </c>
    </row>
    <row r="186" s="32" customFormat="true" ht="12.75" hidden="false" customHeight="false" outlineLevel="0" collapsed="false">
      <c r="A186" s="85" t="n">
        <f aca="false">COUNTA($B$14:B186)</f>
        <v>173</v>
      </c>
      <c r="B186" s="146" t="s">
        <v>187</v>
      </c>
      <c r="C186" s="95" t="s">
        <v>137</v>
      </c>
      <c r="D186" s="34" t="s">
        <v>63</v>
      </c>
      <c r="E186" s="34" t="s">
        <v>141</v>
      </c>
      <c r="F186" s="34" t="s">
        <v>188</v>
      </c>
      <c r="G186" s="115" t="n">
        <v>600</v>
      </c>
      <c r="H186" s="115" t="n">
        <v>600</v>
      </c>
      <c r="I186" s="115" t="n">
        <v>600</v>
      </c>
      <c r="J186" s="93" t="n">
        <f aca="false">H186-I186</f>
        <v>0</v>
      </c>
    </row>
    <row r="187" s="32" customFormat="true" ht="12.75" hidden="false" customHeight="false" outlineLevel="0" collapsed="false">
      <c r="A187" s="85" t="n">
        <f aca="false">COUNTA($B$14:B187)</f>
        <v>174</v>
      </c>
      <c r="B187" s="98" t="s">
        <v>64</v>
      </c>
      <c r="C187" s="99" t="s">
        <v>137</v>
      </c>
      <c r="D187" s="100" t="s">
        <v>65</v>
      </c>
      <c r="E187" s="153"/>
      <c r="F187" s="153"/>
      <c r="G187" s="114" t="n">
        <f aca="false">G188+G217+G228+G201+G226+G203+G212+G215</f>
        <v>10326.24083</v>
      </c>
      <c r="H187" s="114" t="n">
        <f aca="false">H188+H217+H228+H201+H226+H203+H212+H215</f>
        <v>10376.24083</v>
      </c>
      <c r="I187" s="114" t="n">
        <f aca="false">I188+I217+I228+I201+I226+I203+I212+I215</f>
        <v>10282.68607</v>
      </c>
      <c r="J187" s="93" t="n">
        <f aca="false">H187-I187</f>
        <v>93.5547599999991</v>
      </c>
    </row>
    <row r="188" s="32" customFormat="true" ht="14.25" hidden="false" customHeight="true" outlineLevel="0" collapsed="false">
      <c r="A188" s="85" t="n">
        <f aca="false">COUNTA($B$14:B188)</f>
        <v>175</v>
      </c>
      <c r="B188" s="94" t="s">
        <v>297</v>
      </c>
      <c r="C188" s="95" t="s">
        <v>137</v>
      </c>
      <c r="D188" s="34" t="s">
        <v>65</v>
      </c>
      <c r="E188" s="34" t="s">
        <v>298</v>
      </c>
      <c r="F188" s="154"/>
      <c r="G188" s="115" t="n">
        <f aca="false">G189+G198</f>
        <v>7363.353</v>
      </c>
      <c r="H188" s="115" t="n">
        <f aca="false">H189+H198</f>
        <v>7413.353</v>
      </c>
      <c r="I188" s="115" t="n">
        <f aca="false">I189+I198</f>
        <v>7322.17977</v>
      </c>
      <c r="J188" s="93" t="n">
        <f aca="false">H188-I188</f>
        <v>91.1732299999994</v>
      </c>
    </row>
    <row r="189" s="32" customFormat="true" ht="14.25" hidden="false" customHeight="true" outlineLevel="0" collapsed="false">
      <c r="A189" s="85" t="n">
        <f aca="false">COUNTA($B$14:B189)</f>
        <v>176</v>
      </c>
      <c r="B189" s="94" t="s">
        <v>299</v>
      </c>
      <c r="C189" s="95" t="s">
        <v>137</v>
      </c>
      <c r="D189" s="34" t="s">
        <v>65</v>
      </c>
      <c r="E189" s="34" t="s">
        <v>300</v>
      </c>
      <c r="F189" s="154"/>
      <c r="G189" s="115" t="n">
        <f aca="false">G194+G190</f>
        <v>2315.4</v>
      </c>
      <c r="H189" s="115" t="n">
        <f aca="false">H194+H190+H192</f>
        <v>2365.4</v>
      </c>
      <c r="I189" s="115" t="n">
        <f aca="false">I194+I190</f>
        <v>2274.22677</v>
      </c>
      <c r="J189" s="93" t="n">
        <f aca="false">H189-I189</f>
        <v>91.1732299999999</v>
      </c>
    </row>
    <row r="190" s="32" customFormat="true" ht="15.75" hidden="false" customHeight="true" outlineLevel="0" collapsed="false">
      <c r="A190" s="85" t="n">
        <f aca="false">COUNTA($B$14:B190)</f>
        <v>177</v>
      </c>
      <c r="B190" s="126" t="s">
        <v>301</v>
      </c>
      <c r="C190" s="152" t="s">
        <v>137</v>
      </c>
      <c r="D190" s="53" t="s">
        <v>65</v>
      </c>
      <c r="E190" s="34" t="s">
        <v>302</v>
      </c>
      <c r="F190" s="34"/>
      <c r="G190" s="155" t="n">
        <f aca="false">G191</f>
        <v>832.3</v>
      </c>
      <c r="H190" s="155" t="n">
        <f aca="false">H191</f>
        <v>832.3</v>
      </c>
      <c r="I190" s="155" t="n">
        <f aca="false">I191</f>
        <v>791.138</v>
      </c>
      <c r="J190" s="93" t="n">
        <f aca="false">H190-I190</f>
        <v>41.1619999999999</v>
      </c>
    </row>
    <row r="191" s="32" customFormat="true" ht="14.25" hidden="false" customHeight="true" outlineLevel="0" collapsed="false">
      <c r="A191" s="85" t="n">
        <f aca="false">COUNTA($B$14:B191)</f>
        <v>178</v>
      </c>
      <c r="B191" s="156" t="s">
        <v>187</v>
      </c>
      <c r="C191" s="152" t="s">
        <v>137</v>
      </c>
      <c r="D191" s="53" t="s">
        <v>65</v>
      </c>
      <c r="E191" s="34" t="s">
        <v>302</v>
      </c>
      <c r="F191" s="34" t="s">
        <v>188</v>
      </c>
      <c r="G191" s="155" t="n">
        <v>832.3</v>
      </c>
      <c r="H191" s="155" t="n">
        <v>832.3</v>
      </c>
      <c r="I191" s="155" t="n">
        <v>791.138</v>
      </c>
      <c r="J191" s="93" t="n">
        <f aca="false">H191-I191</f>
        <v>41.1619999999999</v>
      </c>
    </row>
    <row r="192" s="32" customFormat="true" ht="14.25" hidden="false" customHeight="true" outlineLevel="0" collapsed="false">
      <c r="A192" s="85" t="n">
        <f aca="false">COUNTA($B$14:B192)</f>
        <v>179</v>
      </c>
      <c r="B192" s="156" t="s">
        <v>303</v>
      </c>
      <c r="C192" s="152" t="s">
        <v>137</v>
      </c>
      <c r="D192" s="53" t="s">
        <v>65</v>
      </c>
      <c r="E192" s="34" t="s">
        <v>304</v>
      </c>
      <c r="F192" s="34"/>
      <c r="G192" s="155" t="n">
        <f aca="false">G193</f>
        <v>0</v>
      </c>
      <c r="H192" s="155" t="n">
        <f aca="false">H193</f>
        <v>50</v>
      </c>
      <c r="I192" s="155" t="n">
        <f aca="false">I193</f>
        <v>0</v>
      </c>
      <c r="J192" s="93" t="n">
        <f aca="false">H192-I192</f>
        <v>50</v>
      </c>
    </row>
    <row r="193" s="32" customFormat="true" ht="14.25" hidden="false" customHeight="true" outlineLevel="0" collapsed="false">
      <c r="A193" s="85" t="n">
        <f aca="false">COUNTA($B$14:B193)</f>
        <v>180</v>
      </c>
      <c r="B193" s="146" t="s">
        <v>305</v>
      </c>
      <c r="C193" s="152" t="s">
        <v>137</v>
      </c>
      <c r="D193" s="53" t="s">
        <v>65</v>
      </c>
      <c r="E193" s="34" t="s">
        <v>304</v>
      </c>
      <c r="F193" s="34" t="s">
        <v>188</v>
      </c>
      <c r="G193" s="155" t="n">
        <v>0</v>
      </c>
      <c r="H193" s="155" t="n">
        <v>50</v>
      </c>
      <c r="I193" s="155" t="n">
        <v>0</v>
      </c>
      <c r="J193" s="93" t="n">
        <f aca="false">H193-I193</f>
        <v>50</v>
      </c>
    </row>
    <row r="194" s="32" customFormat="true" ht="14.25" hidden="false" customHeight="true" outlineLevel="0" collapsed="false">
      <c r="A194" s="85" t="n">
        <f aca="false">COUNTA($B$14:B194)</f>
        <v>181</v>
      </c>
      <c r="B194" s="94" t="s">
        <v>299</v>
      </c>
      <c r="C194" s="95" t="s">
        <v>137</v>
      </c>
      <c r="D194" s="34" t="s">
        <v>65</v>
      </c>
      <c r="E194" s="34" t="s">
        <v>306</v>
      </c>
      <c r="F194" s="154"/>
      <c r="G194" s="115" t="n">
        <f aca="false">G195+G196+G197</f>
        <v>1483.1</v>
      </c>
      <c r="H194" s="115" t="n">
        <f aca="false">SUM(H196)+H197+H195</f>
        <v>1483.1</v>
      </c>
      <c r="I194" s="115" t="n">
        <f aca="false">SUM(I196)+I197+I195</f>
        <v>1483.08877</v>
      </c>
      <c r="J194" s="93" t="n">
        <f aca="false">H194-I194</f>
        <v>0.0112300000000687</v>
      </c>
    </row>
    <row r="195" s="32" customFormat="true" ht="14.25" hidden="false" customHeight="true" outlineLevel="0" collapsed="false">
      <c r="A195" s="85" t="n">
        <f aca="false">COUNTA($B$14:B195)</f>
        <v>182</v>
      </c>
      <c r="B195" s="156" t="s">
        <v>187</v>
      </c>
      <c r="C195" s="152" t="s">
        <v>137</v>
      </c>
      <c r="D195" s="53" t="s">
        <v>65</v>
      </c>
      <c r="E195" s="34" t="s">
        <v>306</v>
      </c>
      <c r="F195" s="34" t="s">
        <v>188</v>
      </c>
      <c r="G195" s="115" t="n">
        <v>766.1</v>
      </c>
      <c r="H195" s="115" t="n">
        <v>766.1</v>
      </c>
      <c r="I195" s="115" t="n">
        <v>766.08877</v>
      </c>
      <c r="J195" s="93"/>
    </row>
    <row r="196" s="32" customFormat="true" ht="15.75" hidden="false" customHeight="true" outlineLevel="0" collapsed="false">
      <c r="A196" s="85" t="n">
        <f aca="false">COUNTA($B$14:B196)</f>
        <v>183</v>
      </c>
      <c r="B196" s="104" t="s">
        <v>128</v>
      </c>
      <c r="C196" s="95" t="s">
        <v>137</v>
      </c>
      <c r="D196" s="34" t="s">
        <v>65</v>
      </c>
      <c r="E196" s="34" t="s">
        <v>306</v>
      </c>
      <c r="F196" s="34" t="s">
        <v>129</v>
      </c>
      <c r="G196" s="115" t="n">
        <v>450</v>
      </c>
      <c r="H196" s="115" t="n">
        <v>450</v>
      </c>
      <c r="I196" s="115" t="n">
        <v>450</v>
      </c>
      <c r="J196" s="93" t="n">
        <f aca="false">H196-I196</f>
        <v>0</v>
      </c>
    </row>
    <row r="197" s="32" customFormat="true" ht="15.75" hidden="false" customHeight="true" outlineLevel="0" collapsed="false">
      <c r="A197" s="85" t="n">
        <f aca="false">COUNTA($B$14:B197)</f>
        <v>184</v>
      </c>
      <c r="B197" s="104" t="s">
        <v>307</v>
      </c>
      <c r="C197" s="95" t="s">
        <v>137</v>
      </c>
      <c r="D197" s="34" t="s">
        <v>65</v>
      </c>
      <c r="E197" s="34" t="s">
        <v>306</v>
      </c>
      <c r="F197" s="34" t="s">
        <v>308</v>
      </c>
      <c r="G197" s="115" t="n">
        <v>267</v>
      </c>
      <c r="H197" s="115" t="n">
        <v>267</v>
      </c>
      <c r="I197" s="115" t="n">
        <v>267</v>
      </c>
      <c r="J197" s="93" t="n">
        <f aca="false">H197-I197</f>
        <v>0</v>
      </c>
    </row>
    <row r="198" s="32" customFormat="true" ht="25.5" hidden="false" customHeight="false" outlineLevel="0" collapsed="false">
      <c r="A198" s="85" t="n">
        <f aca="false">COUNTA($B$14:B198)</f>
        <v>185</v>
      </c>
      <c r="B198" s="156" t="s">
        <v>309</v>
      </c>
      <c r="C198" s="157" t="s">
        <v>137</v>
      </c>
      <c r="D198" s="158" t="s">
        <v>65</v>
      </c>
      <c r="E198" s="159" t="s">
        <v>310</v>
      </c>
      <c r="F198" s="159"/>
      <c r="G198" s="160" t="n">
        <f aca="false">G199</f>
        <v>5047.953</v>
      </c>
      <c r="H198" s="160" t="n">
        <f aca="false">H199</f>
        <v>5047.953</v>
      </c>
      <c r="I198" s="160" t="n">
        <f aca="false">I199</f>
        <v>5047.953</v>
      </c>
      <c r="J198" s="93" t="n">
        <f aca="false">H198-I198</f>
        <v>0</v>
      </c>
    </row>
    <row r="199" s="32" customFormat="true" ht="25.5" hidden="false" customHeight="false" outlineLevel="0" collapsed="false">
      <c r="A199" s="85" t="n">
        <f aca="false">COUNTA($B$14:B199)</f>
        <v>186</v>
      </c>
      <c r="B199" s="161" t="s">
        <v>311</v>
      </c>
      <c r="C199" s="157" t="s">
        <v>137</v>
      </c>
      <c r="D199" s="158" t="s">
        <v>65</v>
      </c>
      <c r="E199" s="159" t="s">
        <v>312</v>
      </c>
      <c r="F199" s="159"/>
      <c r="G199" s="160" t="n">
        <f aca="false">G200</f>
        <v>5047.953</v>
      </c>
      <c r="H199" s="160" t="n">
        <f aca="false">H200</f>
        <v>5047.953</v>
      </c>
      <c r="I199" s="160" t="n">
        <f aca="false">I200</f>
        <v>5047.953</v>
      </c>
      <c r="J199" s="93" t="n">
        <f aca="false">H199-I199</f>
        <v>0</v>
      </c>
    </row>
    <row r="200" s="32" customFormat="true" ht="12.75" hidden="false" customHeight="false" outlineLevel="0" collapsed="false">
      <c r="A200" s="85" t="n">
        <f aca="false">COUNTA($B$14:B200)</f>
        <v>187</v>
      </c>
      <c r="B200" s="156" t="s">
        <v>187</v>
      </c>
      <c r="C200" s="162" t="s">
        <v>137</v>
      </c>
      <c r="D200" s="158" t="s">
        <v>65</v>
      </c>
      <c r="E200" s="159" t="s">
        <v>312</v>
      </c>
      <c r="F200" s="159" t="s">
        <v>188</v>
      </c>
      <c r="G200" s="160" t="n">
        <v>5047.953</v>
      </c>
      <c r="H200" s="160" t="n">
        <v>5047.953</v>
      </c>
      <c r="I200" s="160" t="n">
        <v>5047.953</v>
      </c>
      <c r="J200" s="93" t="n">
        <f aca="false">H200-I200</f>
        <v>0</v>
      </c>
    </row>
    <row r="201" s="32" customFormat="true" ht="38.25" hidden="false" customHeight="false" outlineLevel="0" collapsed="false">
      <c r="A201" s="85" t="n">
        <f aca="false">COUNTA($B$14:B201)</f>
        <v>188</v>
      </c>
      <c r="B201" s="116" t="s">
        <v>286</v>
      </c>
      <c r="C201" s="95" t="s">
        <v>137</v>
      </c>
      <c r="D201" s="34" t="s">
        <v>65</v>
      </c>
      <c r="E201" s="34" t="s">
        <v>287</v>
      </c>
      <c r="F201" s="34"/>
      <c r="G201" s="115" t="n">
        <f aca="false">G202</f>
        <v>250.249</v>
      </c>
      <c r="H201" s="115" t="n">
        <f aca="false">H202</f>
        <v>250.249</v>
      </c>
      <c r="I201" s="115" t="n">
        <f aca="false">I202</f>
        <v>247.86747</v>
      </c>
      <c r="J201" s="93" t="n">
        <f aca="false">H201-I201</f>
        <v>2.38153</v>
      </c>
    </row>
    <row r="202" s="32" customFormat="true" ht="12.75" hidden="false" customHeight="false" outlineLevel="0" collapsed="false">
      <c r="A202" s="85" t="n">
        <f aca="false">COUNTA($B$14:B202)</f>
        <v>189</v>
      </c>
      <c r="B202" s="116" t="s">
        <v>187</v>
      </c>
      <c r="C202" s="95" t="s">
        <v>137</v>
      </c>
      <c r="D202" s="34" t="s">
        <v>65</v>
      </c>
      <c r="E202" s="34" t="s">
        <v>287</v>
      </c>
      <c r="F202" s="34" t="s">
        <v>188</v>
      </c>
      <c r="G202" s="115" t="n">
        <v>250.249</v>
      </c>
      <c r="H202" s="115" t="n">
        <v>250.249</v>
      </c>
      <c r="I202" s="115" t="n">
        <v>247.86747</v>
      </c>
      <c r="J202" s="93" t="n">
        <f aca="false">H202-I202</f>
        <v>2.38153</v>
      </c>
    </row>
    <row r="203" s="32" customFormat="true" ht="12.75" hidden="false" customHeight="false" outlineLevel="0" collapsed="false">
      <c r="A203" s="85" t="n">
        <f aca="false">COUNTA($B$14:B203)</f>
        <v>190</v>
      </c>
      <c r="B203" s="94" t="s">
        <v>171</v>
      </c>
      <c r="C203" s="95" t="s">
        <v>137</v>
      </c>
      <c r="D203" s="34" t="s">
        <v>65</v>
      </c>
      <c r="E203" s="34" t="s">
        <v>172</v>
      </c>
      <c r="F203" s="34"/>
      <c r="G203" s="115" t="n">
        <f aca="false">G204+G209+G206</f>
        <v>329.09513</v>
      </c>
      <c r="H203" s="115" t="n">
        <f aca="false">H204+H209+H206</f>
        <v>329.09513</v>
      </c>
      <c r="I203" s="115" t="n">
        <f aca="false">I204+I209+I206</f>
        <v>329.09513</v>
      </c>
      <c r="J203" s="93" t="n">
        <f aca="false">H203-I203</f>
        <v>0</v>
      </c>
    </row>
    <row r="204" s="32" customFormat="true" ht="32.25" hidden="false" customHeight="true" outlineLevel="0" collapsed="false">
      <c r="A204" s="85" t="n">
        <f aca="false">COUNTA($B$14:B204)</f>
        <v>191</v>
      </c>
      <c r="B204" s="116" t="s">
        <v>313</v>
      </c>
      <c r="C204" s="95" t="s">
        <v>137</v>
      </c>
      <c r="D204" s="34" t="s">
        <v>65</v>
      </c>
      <c r="E204" s="34" t="s">
        <v>314</v>
      </c>
      <c r="F204" s="34"/>
      <c r="G204" s="115" t="n">
        <f aca="false">G205</f>
        <v>178.75</v>
      </c>
      <c r="H204" s="115" t="n">
        <f aca="false">H205</f>
        <v>178.75</v>
      </c>
      <c r="I204" s="115" t="n">
        <f aca="false">I205</f>
        <v>178.75</v>
      </c>
      <c r="J204" s="93" t="n">
        <f aca="false">H204-I204</f>
        <v>0</v>
      </c>
    </row>
    <row r="205" s="32" customFormat="true" ht="12.75" hidden="false" customHeight="false" outlineLevel="0" collapsed="false">
      <c r="A205" s="85" t="n">
        <f aca="false">COUNTA($B$14:B205)</f>
        <v>192</v>
      </c>
      <c r="B205" s="156" t="s">
        <v>187</v>
      </c>
      <c r="C205" s="95" t="s">
        <v>137</v>
      </c>
      <c r="D205" s="34" t="s">
        <v>65</v>
      </c>
      <c r="E205" s="34" t="s">
        <v>314</v>
      </c>
      <c r="F205" s="34" t="s">
        <v>188</v>
      </c>
      <c r="G205" s="115" t="n">
        <v>178.75</v>
      </c>
      <c r="H205" s="115" t="n">
        <v>178.75</v>
      </c>
      <c r="I205" s="115" t="n">
        <v>178.75</v>
      </c>
      <c r="J205" s="93" t="n">
        <f aca="false">H205-I205</f>
        <v>0</v>
      </c>
    </row>
    <row r="206" s="32" customFormat="true" ht="51" hidden="false" customHeight="false" outlineLevel="0" collapsed="false">
      <c r="A206" s="85" t="n">
        <f aca="false">COUNTA($B$14:B206)</f>
        <v>193</v>
      </c>
      <c r="B206" s="146" t="s">
        <v>266</v>
      </c>
      <c r="C206" s="95" t="s">
        <v>137</v>
      </c>
      <c r="D206" s="34" t="s">
        <v>65</v>
      </c>
      <c r="E206" s="34" t="s">
        <v>267</v>
      </c>
      <c r="F206" s="34"/>
      <c r="G206" s="115" t="n">
        <f aca="false">G207</f>
        <v>58.64513</v>
      </c>
      <c r="H206" s="115" t="n">
        <f aca="false">H207</f>
        <v>58.64513</v>
      </c>
      <c r="I206" s="115" t="n">
        <f aca="false">I207</f>
        <v>58.64513</v>
      </c>
      <c r="J206" s="93" t="n">
        <f aca="false">H206-I206</f>
        <v>0</v>
      </c>
    </row>
    <row r="207" s="32" customFormat="true" ht="38.25" hidden="false" customHeight="false" outlineLevel="0" collapsed="false">
      <c r="A207" s="85" t="n">
        <f aca="false">COUNTA($B$14:B207)</f>
        <v>194</v>
      </c>
      <c r="B207" s="146" t="s">
        <v>268</v>
      </c>
      <c r="C207" s="95" t="s">
        <v>137</v>
      </c>
      <c r="D207" s="34" t="s">
        <v>65</v>
      </c>
      <c r="E207" s="34" t="s">
        <v>269</v>
      </c>
      <c r="F207" s="34"/>
      <c r="G207" s="115" t="n">
        <f aca="false">G208</f>
        <v>58.64513</v>
      </c>
      <c r="H207" s="115" t="n">
        <f aca="false">H208</f>
        <v>58.64513</v>
      </c>
      <c r="I207" s="115" t="n">
        <f aca="false">I208</f>
        <v>58.64513</v>
      </c>
      <c r="J207" s="93" t="n">
        <f aca="false">H207-I207</f>
        <v>0</v>
      </c>
    </row>
    <row r="208" s="32" customFormat="true" ht="12.75" hidden="false" customHeight="false" outlineLevel="0" collapsed="false">
      <c r="A208" s="85" t="n">
        <f aca="false">COUNTA($B$14:B208)</f>
        <v>195</v>
      </c>
      <c r="B208" s="156" t="s">
        <v>187</v>
      </c>
      <c r="C208" s="95" t="s">
        <v>137</v>
      </c>
      <c r="D208" s="34" t="s">
        <v>65</v>
      </c>
      <c r="E208" s="34" t="s">
        <v>269</v>
      </c>
      <c r="F208" s="34" t="s">
        <v>188</v>
      </c>
      <c r="G208" s="115" t="n">
        <v>58.64513</v>
      </c>
      <c r="H208" s="115" t="n">
        <v>58.64513</v>
      </c>
      <c r="I208" s="115" t="n">
        <v>58.64513</v>
      </c>
      <c r="J208" s="93" t="n">
        <f aca="false">H208-I208</f>
        <v>0</v>
      </c>
    </row>
    <row r="209" s="32" customFormat="true" ht="33" hidden="false" customHeight="true" outlineLevel="0" collapsed="false">
      <c r="A209" s="85" t="n">
        <f aca="false">COUNTA($B$14:B209)</f>
        <v>196</v>
      </c>
      <c r="B209" s="116" t="s">
        <v>315</v>
      </c>
      <c r="C209" s="95" t="s">
        <v>137</v>
      </c>
      <c r="D209" s="34" t="s">
        <v>65</v>
      </c>
      <c r="E209" s="34" t="s">
        <v>316</v>
      </c>
      <c r="F209" s="34"/>
      <c r="G209" s="115" t="n">
        <f aca="false">G210</f>
        <v>91.7</v>
      </c>
      <c r="H209" s="115" t="n">
        <f aca="false">H210</f>
        <v>91.7</v>
      </c>
      <c r="I209" s="115" t="n">
        <f aca="false">I210</f>
        <v>91.7</v>
      </c>
      <c r="J209" s="93" t="n">
        <f aca="false">H209-I209</f>
        <v>0</v>
      </c>
    </row>
    <row r="210" s="32" customFormat="true" ht="12.75" hidden="false" customHeight="false" outlineLevel="0" collapsed="false">
      <c r="A210" s="85" t="n">
        <f aca="false">COUNTA($B$14:B210)</f>
        <v>197</v>
      </c>
      <c r="B210" s="116" t="s">
        <v>317</v>
      </c>
      <c r="C210" s="95" t="s">
        <v>137</v>
      </c>
      <c r="D210" s="34" t="s">
        <v>65</v>
      </c>
      <c r="E210" s="34" t="s">
        <v>318</v>
      </c>
      <c r="F210" s="34"/>
      <c r="G210" s="115" t="n">
        <f aca="false">G211</f>
        <v>91.7</v>
      </c>
      <c r="H210" s="115" t="n">
        <f aca="false">H211</f>
        <v>91.7</v>
      </c>
      <c r="I210" s="115" t="n">
        <f aca="false">I211</f>
        <v>91.7</v>
      </c>
      <c r="J210" s="93" t="n">
        <f aca="false">H210-I210</f>
        <v>0</v>
      </c>
    </row>
    <row r="211" s="32" customFormat="true" ht="12.75" hidden="false" customHeight="false" outlineLevel="0" collapsed="false">
      <c r="A211" s="85" t="n">
        <f aca="false">COUNTA($B$14:B211)</f>
        <v>198</v>
      </c>
      <c r="B211" s="156" t="s">
        <v>187</v>
      </c>
      <c r="C211" s="95" t="s">
        <v>137</v>
      </c>
      <c r="D211" s="34" t="s">
        <v>65</v>
      </c>
      <c r="E211" s="34" t="s">
        <v>318</v>
      </c>
      <c r="F211" s="34" t="s">
        <v>188</v>
      </c>
      <c r="G211" s="115" t="n">
        <v>91.7</v>
      </c>
      <c r="H211" s="115" t="n">
        <v>91.7</v>
      </c>
      <c r="I211" s="115" t="n">
        <v>91.7</v>
      </c>
      <c r="J211" s="93" t="n">
        <f aca="false">H211-I211</f>
        <v>0</v>
      </c>
    </row>
    <row r="212" s="32" customFormat="true" ht="12.75" hidden="false" customHeight="false" outlineLevel="0" collapsed="false">
      <c r="A212" s="85" t="n">
        <f aca="false">COUNTA($B$14:B212)</f>
        <v>199</v>
      </c>
      <c r="B212" s="94" t="s">
        <v>181</v>
      </c>
      <c r="C212" s="95" t="s">
        <v>137</v>
      </c>
      <c r="D212" s="34" t="s">
        <v>65</v>
      </c>
      <c r="E212" s="34" t="s">
        <v>182</v>
      </c>
      <c r="F212" s="34"/>
      <c r="G212" s="115" t="n">
        <f aca="false">G213</f>
        <v>0.0587</v>
      </c>
      <c r="H212" s="115" t="n">
        <f aca="false">H213</f>
        <v>0.0587</v>
      </c>
      <c r="I212" s="115" t="n">
        <f aca="false">I213</f>
        <v>0.0587</v>
      </c>
      <c r="J212" s="93" t="n">
        <f aca="false">H212-I212</f>
        <v>0</v>
      </c>
    </row>
    <row r="213" s="32" customFormat="true" ht="38.25" hidden="false" customHeight="false" outlineLevel="0" collapsed="false">
      <c r="A213" s="85" t="n">
        <f aca="false">COUNTA($B$14:B213)</f>
        <v>200</v>
      </c>
      <c r="B213" s="43" t="s">
        <v>270</v>
      </c>
      <c r="C213" s="95" t="s">
        <v>137</v>
      </c>
      <c r="D213" s="34" t="s">
        <v>65</v>
      </c>
      <c r="E213" s="34" t="s">
        <v>271</v>
      </c>
      <c r="F213" s="34"/>
      <c r="G213" s="115" t="n">
        <f aca="false">G214</f>
        <v>0.0587</v>
      </c>
      <c r="H213" s="115" t="n">
        <f aca="false">H214</f>
        <v>0.0587</v>
      </c>
      <c r="I213" s="115" t="n">
        <f aca="false">I214</f>
        <v>0.0587</v>
      </c>
      <c r="J213" s="93" t="n">
        <f aca="false">H213-I213</f>
        <v>0</v>
      </c>
    </row>
    <row r="214" s="32" customFormat="true" ht="12.75" hidden="false" customHeight="false" outlineLevel="0" collapsed="false">
      <c r="A214" s="85" t="n">
        <f aca="false">COUNTA($B$14:B214)</f>
        <v>201</v>
      </c>
      <c r="B214" s="156" t="s">
        <v>187</v>
      </c>
      <c r="C214" s="95" t="s">
        <v>137</v>
      </c>
      <c r="D214" s="34" t="s">
        <v>65</v>
      </c>
      <c r="E214" s="34" t="s">
        <v>271</v>
      </c>
      <c r="F214" s="34" t="s">
        <v>188</v>
      </c>
      <c r="G214" s="115" t="n">
        <v>0.0587</v>
      </c>
      <c r="H214" s="115" t="n">
        <v>0.0587</v>
      </c>
      <c r="I214" s="115" t="n">
        <v>0.0587</v>
      </c>
      <c r="J214" s="93" t="n">
        <f aca="false">H214-I214</f>
        <v>0</v>
      </c>
    </row>
    <row r="215" s="32" customFormat="true" ht="12.75" hidden="false" customHeight="false" outlineLevel="0" collapsed="false">
      <c r="A215" s="85" t="n">
        <f aca="false">COUNTA($B$14:B215)</f>
        <v>202</v>
      </c>
      <c r="B215" s="156" t="s">
        <v>319</v>
      </c>
      <c r="C215" s="95" t="s">
        <v>137</v>
      </c>
      <c r="D215" s="34" t="s">
        <v>65</v>
      </c>
      <c r="E215" s="34" t="s">
        <v>320</v>
      </c>
      <c r="F215" s="34"/>
      <c r="G215" s="115" t="n">
        <f aca="false">G216</f>
        <v>612.4</v>
      </c>
      <c r="H215" s="115" t="n">
        <f aca="false">H216</f>
        <v>612.4</v>
      </c>
      <c r="I215" s="115" t="n">
        <f aca="false">I216</f>
        <v>612.4</v>
      </c>
      <c r="J215" s="93" t="n">
        <f aca="false">H215-I215</f>
        <v>0</v>
      </c>
    </row>
    <row r="216" s="32" customFormat="true" ht="12.75" hidden="false" customHeight="false" outlineLevel="0" collapsed="false">
      <c r="A216" s="85" t="n">
        <f aca="false">COUNTA($B$14:B216)</f>
        <v>203</v>
      </c>
      <c r="B216" s="156" t="s">
        <v>187</v>
      </c>
      <c r="C216" s="95" t="s">
        <v>137</v>
      </c>
      <c r="D216" s="34" t="s">
        <v>65</v>
      </c>
      <c r="E216" s="34" t="s">
        <v>320</v>
      </c>
      <c r="F216" s="34" t="s">
        <v>188</v>
      </c>
      <c r="G216" s="115" t="n">
        <v>612.4</v>
      </c>
      <c r="H216" s="115" t="n">
        <v>612.4</v>
      </c>
      <c r="I216" s="115" t="n">
        <v>612.4</v>
      </c>
      <c r="J216" s="93" t="n">
        <f aca="false">H216-I216</f>
        <v>0</v>
      </c>
    </row>
    <row r="217" s="32" customFormat="true" ht="25.5" hidden="false" customHeight="false" outlineLevel="0" collapsed="false">
      <c r="A217" s="85" t="n">
        <f aca="false">COUNTA($B$14:B217)</f>
        <v>204</v>
      </c>
      <c r="B217" s="146" t="s">
        <v>237</v>
      </c>
      <c r="C217" s="95" t="s">
        <v>137</v>
      </c>
      <c r="D217" s="34" t="s">
        <v>65</v>
      </c>
      <c r="E217" s="34" t="s">
        <v>238</v>
      </c>
      <c r="F217" s="34"/>
      <c r="G217" s="115" t="n">
        <f aca="false">G218+G222+G224+G220</f>
        <v>90.005</v>
      </c>
      <c r="H217" s="115" t="n">
        <f aca="false">H218+H222+H224+H220</f>
        <v>90.005</v>
      </c>
      <c r="I217" s="115" t="n">
        <f aca="false">I218+I222+I224+I220</f>
        <v>90.005</v>
      </c>
      <c r="J217" s="93" t="n">
        <f aca="false">H217-I217</f>
        <v>0</v>
      </c>
    </row>
    <row r="218" s="32" customFormat="true" ht="25.5" hidden="false" customHeight="false" outlineLevel="0" collapsed="false">
      <c r="A218" s="85" t="n">
        <f aca="false">COUNTA($B$14:B218)</f>
        <v>205</v>
      </c>
      <c r="B218" s="126" t="s">
        <v>321</v>
      </c>
      <c r="C218" s="95" t="s">
        <v>137</v>
      </c>
      <c r="D218" s="34" t="s">
        <v>65</v>
      </c>
      <c r="E218" s="34" t="s">
        <v>322</v>
      </c>
      <c r="F218" s="34"/>
      <c r="G218" s="115" t="n">
        <f aca="false">G219</f>
        <v>84.8</v>
      </c>
      <c r="H218" s="115" t="n">
        <f aca="false">H219</f>
        <v>84.8</v>
      </c>
      <c r="I218" s="115" t="n">
        <f aca="false">I219</f>
        <v>84.8</v>
      </c>
      <c r="J218" s="93" t="n">
        <f aca="false">H218-I218</f>
        <v>0</v>
      </c>
    </row>
    <row r="219" s="32" customFormat="true" ht="15.75" hidden="false" customHeight="true" outlineLevel="0" collapsed="false">
      <c r="A219" s="85" t="n">
        <f aca="false">COUNTA($B$14:B219)</f>
        <v>206</v>
      </c>
      <c r="B219" s="156" t="s">
        <v>187</v>
      </c>
      <c r="C219" s="95" t="s">
        <v>137</v>
      </c>
      <c r="D219" s="34" t="s">
        <v>65</v>
      </c>
      <c r="E219" s="34" t="s">
        <v>322</v>
      </c>
      <c r="F219" s="34" t="s">
        <v>188</v>
      </c>
      <c r="G219" s="115" t="n">
        <v>84.8</v>
      </c>
      <c r="H219" s="115" t="n">
        <v>84.8</v>
      </c>
      <c r="I219" s="115" t="n">
        <v>84.8</v>
      </c>
      <c r="J219" s="93" t="n">
        <f aca="false">H219-I219</f>
        <v>0</v>
      </c>
    </row>
    <row r="220" s="32" customFormat="true" ht="15.75" hidden="false" customHeight="true" outlineLevel="0" collapsed="false">
      <c r="A220" s="85" t="n">
        <f aca="false">COUNTA($B$14:B220)</f>
        <v>207</v>
      </c>
      <c r="B220" s="116" t="s">
        <v>293</v>
      </c>
      <c r="C220" s="95" t="s">
        <v>137</v>
      </c>
      <c r="D220" s="34" t="s">
        <v>65</v>
      </c>
      <c r="E220" s="34" t="s">
        <v>294</v>
      </c>
      <c r="F220" s="34"/>
      <c r="G220" s="115" t="n">
        <f aca="false">G221</f>
        <v>2.5</v>
      </c>
      <c r="H220" s="115" t="n">
        <f aca="false">H221</f>
        <v>2.5</v>
      </c>
      <c r="I220" s="115" t="n">
        <f aca="false">I221</f>
        <v>2.5</v>
      </c>
      <c r="J220" s="93" t="n">
        <f aca="false">H220-I220</f>
        <v>0</v>
      </c>
    </row>
    <row r="221" s="32" customFormat="true" ht="15.75" hidden="false" customHeight="true" outlineLevel="0" collapsed="false">
      <c r="A221" s="85" t="n">
        <f aca="false">COUNTA($B$14:B221)</f>
        <v>208</v>
      </c>
      <c r="B221" s="116" t="s">
        <v>187</v>
      </c>
      <c r="C221" s="95" t="s">
        <v>137</v>
      </c>
      <c r="D221" s="34" t="s">
        <v>65</v>
      </c>
      <c r="E221" s="34" t="s">
        <v>294</v>
      </c>
      <c r="F221" s="34" t="s">
        <v>188</v>
      </c>
      <c r="G221" s="115" t="n">
        <v>2.5</v>
      </c>
      <c r="H221" s="115" t="n">
        <v>2.5</v>
      </c>
      <c r="I221" s="115" t="n">
        <v>2.5</v>
      </c>
      <c r="J221" s="93" t="n">
        <f aca="false">H221-I221</f>
        <v>0</v>
      </c>
    </row>
    <row r="222" s="32" customFormat="true" ht="55.5" hidden="false" customHeight="true" outlineLevel="0" collapsed="false">
      <c r="A222" s="85" t="n">
        <f aca="false">COUNTA($B$14:B222)</f>
        <v>209</v>
      </c>
      <c r="B222" s="116" t="s">
        <v>323</v>
      </c>
      <c r="C222" s="95" t="s">
        <v>137</v>
      </c>
      <c r="D222" s="34" t="s">
        <v>65</v>
      </c>
      <c r="E222" s="34" t="s">
        <v>324</v>
      </c>
      <c r="F222" s="34"/>
      <c r="G222" s="115" t="n">
        <f aca="false">G223</f>
        <v>1.788</v>
      </c>
      <c r="H222" s="115" t="n">
        <f aca="false">H223</f>
        <v>1.788</v>
      </c>
      <c r="I222" s="115" t="n">
        <f aca="false">I223</f>
        <v>1.788</v>
      </c>
      <c r="J222" s="93" t="n">
        <f aca="false">H222-I222</f>
        <v>0</v>
      </c>
    </row>
    <row r="223" s="32" customFormat="true" ht="15.75" hidden="false" customHeight="true" outlineLevel="0" collapsed="false">
      <c r="A223" s="85" t="n">
        <f aca="false">COUNTA($B$14:B223)</f>
        <v>210</v>
      </c>
      <c r="B223" s="156" t="s">
        <v>187</v>
      </c>
      <c r="C223" s="95" t="s">
        <v>137</v>
      </c>
      <c r="D223" s="34" t="s">
        <v>65</v>
      </c>
      <c r="E223" s="34" t="s">
        <v>324</v>
      </c>
      <c r="F223" s="34" t="s">
        <v>188</v>
      </c>
      <c r="G223" s="115" t="n">
        <v>1.788</v>
      </c>
      <c r="H223" s="115" t="n">
        <v>1.788</v>
      </c>
      <c r="I223" s="115" t="n">
        <v>1.788</v>
      </c>
      <c r="J223" s="93" t="n">
        <f aca="false">H223-I223</f>
        <v>0</v>
      </c>
    </row>
    <row r="224" s="32" customFormat="true" ht="27.75" hidden="false" customHeight="true" outlineLevel="0" collapsed="false">
      <c r="A224" s="85" t="n">
        <f aca="false">COUNTA($B$14:B224)</f>
        <v>211</v>
      </c>
      <c r="B224" s="116" t="s">
        <v>325</v>
      </c>
      <c r="C224" s="95" t="s">
        <v>137</v>
      </c>
      <c r="D224" s="34" t="s">
        <v>65</v>
      </c>
      <c r="E224" s="34" t="s">
        <v>326</v>
      </c>
      <c r="F224" s="34"/>
      <c r="G224" s="115" t="n">
        <f aca="false">G225</f>
        <v>0.917</v>
      </c>
      <c r="H224" s="115" t="n">
        <f aca="false">H225</f>
        <v>0.917</v>
      </c>
      <c r="I224" s="115" t="n">
        <f aca="false">I225</f>
        <v>0.917</v>
      </c>
      <c r="J224" s="93" t="n">
        <f aca="false">H224-I224</f>
        <v>0</v>
      </c>
    </row>
    <row r="225" s="32" customFormat="true" ht="15.75" hidden="false" customHeight="true" outlineLevel="0" collapsed="false">
      <c r="A225" s="85" t="n">
        <f aca="false">COUNTA($B$14:B225)</f>
        <v>212</v>
      </c>
      <c r="B225" s="156" t="s">
        <v>187</v>
      </c>
      <c r="C225" s="95" t="s">
        <v>137</v>
      </c>
      <c r="D225" s="34" t="s">
        <v>65</v>
      </c>
      <c r="E225" s="34" t="s">
        <v>326</v>
      </c>
      <c r="F225" s="34" t="s">
        <v>188</v>
      </c>
      <c r="G225" s="115" t="n">
        <v>0.917</v>
      </c>
      <c r="H225" s="115" t="n">
        <v>0.917</v>
      </c>
      <c r="I225" s="115" t="n">
        <v>0.917</v>
      </c>
      <c r="J225" s="93" t="n">
        <f aca="false">H225-I225</f>
        <v>0</v>
      </c>
    </row>
    <row r="226" s="32" customFormat="true" ht="29.25" hidden="false" customHeight="true" outlineLevel="0" collapsed="false">
      <c r="A226" s="85" t="n">
        <f aca="false">COUNTA($B$14:B226)</f>
        <v>213</v>
      </c>
      <c r="B226" s="163" t="s">
        <v>327</v>
      </c>
      <c r="C226" s="95" t="s">
        <v>137</v>
      </c>
      <c r="D226" s="34" t="s">
        <v>65</v>
      </c>
      <c r="E226" s="34" t="s">
        <v>328</v>
      </c>
      <c r="F226" s="34"/>
      <c r="G226" s="115" t="n">
        <f aca="false">G227</f>
        <v>91.6</v>
      </c>
      <c r="H226" s="115" t="n">
        <f aca="false">H227</f>
        <v>91.6</v>
      </c>
      <c r="I226" s="115" t="n">
        <f aca="false">I227</f>
        <v>91.6</v>
      </c>
      <c r="J226" s="93" t="n">
        <f aca="false">H226-I226</f>
        <v>0</v>
      </c>
    </row>
    <row r="227" s="32" customFormat="true" ht="15.75" hidden="false" customHeight="true" outlineLevel="0" collapsed="false">
      <c r="A227" s="85" t="n">
        <f aca="false">COUNTA($B$14:B227)</f>
        <v>214</v>
      </c>
      <c r="B227" s="163" t="s">
        <v>128</v>
      </c>
      <c r="C227" s="95" t="s">
        <v>137</v>
      </c>
      <c r="D227" s="34" t="s">
        <v>65</v>
      </c>
      <c r="E227" s="34" t="s">
        <v>328</v>
      </c>
      <c r="F227" s="34" t="s">
        <v>129</v>
      </c>
      <c r="G227" s="115" t="n">
        <v>91.6</v>
      </c>
      <c r="H227" s="115" t="n">
        <v>91.6</v>
      </c>
      <c r="I227" s="115" t="n">
        <v>91.6</v>
      </c>
      <c r="J227" s="93" t="n">
        <f aca="false">H227-I227</f>
        <v>0</v>
      </c>
    </row>
    <row r="228" s="32" customFormat="true" ht="38.25" hidden="false" customHeight="true" outlineLevel="0" collapsed="false">
      <c r="A228" s="85" t="n">
        <f aca="false">COUNTA($B$14:B228)</f>
        <v>215</v>
      </c>
      <c r="B228" s="116" t="s">
        <v>138</v>
      </c>
      <c r="C228" s="95" t="s">
        <v>137</v>
      </c>
      <c r="D228" s="34" t="s">
        <v>65</v>
      </c>
      <c r="E228" s="34" t="s">
        <v>139</v>
      </c>
      <c r="F228" s="34"/>
      <c r="G228" s="115" t="n">
        <f aca="false">G229</f>
        <v>1589.48</v>
      </c>
      <c r="H228" s="115" t="n">
        <f aca="false">H229</f>
        <v>1589.48</v>
      </c>
      <c r="I228" s="115" t="n">
        <f aca="false">I229</f>
        <v>1589.48</v>
      </c>
      <c r="J228" s="93" t="n">
        <f aca="false">H228-I228</f>
        <v>0</v>
      </c>
    </row>
    <row r="229" s="32" customFormat="true" ht="38.25" hidden="false" customHeight="true" outlineLevel="0" collapsed="false">
      <c r="A229" s="85" t="n">
        <f aca="false">COUNTA($B$14:B229)</f>
        <v>216</v>
      </c>
      <c r="B229" s="94" t="s">
        <v>140</v>
      </c>
      <c r="C229" s="95" t="s">
        <v>137</v>
      </c>
      <c r="D229" s="34" t="s">
        <v>65</v>
      </c>
      <c r="E229" s="34" t="s">
        <v>141</v>
      </c>
      <c r="F229" s="34"/>
      <c r="G229" s="115" t="n">
        <f aca="false">G230</f>
        <v>1589.48</v>
      </c>
      <c r="H229" s="115" t="n">
        <f aca="false">H230</f>
        <v>1589.48</v>
      </c>
      <c r="I229" s="115" t="n">
        <f aca="false">I230</f>
        <v>1589.48</v>
      </c>
      <c r="J229" s="93" t="n">
        <f aca="false">H229-I229</f>
        <v>0</v>
      </c>
    </row>
    <row r="230" s="32" customFormat="true" ht="15.75" hidden="false" customHeight="true" outlineLevel="0" collapsed="false">
      <c r="A230" s="85" t="n">
        <f aca="false">COUNTA($B$14:B230)</f>
        <v>217</v>
      </c>
      <c r="B230" s="146" t="s">
        <v>187</v>
      </c>
      <c r="C230" s="95" t="s">
        <v>137</v>
      </c>
      <c r="D230" s="34" t="s">
        <v>65</v>
      </c>
      <c r="E230" s="34" t="s">
        <v>141</v>
      </c>
      <c r="F230" s="34" t="s">
        <v>188</v>
      </c>
      <c r="G230" s="115" t="n">
        <v>1589.48</v>
      </c>
      <c r="H230" s="115" t="n">
        <v>1589.48</v>
      </c>
      <c r="I230" s="115" t="n">
        <v>1589.48</v>
      </c>
      <c r="J230" s="93" t="n">
        <f aca="false">H230-I230</f>
        <v>0</v>
      </c>
    </row>
    <row r="231" s="32" customFormat="true" ht="15.75" hidden="false" customHeight="true" outlineLevel="0" collapsed="false">
      <c r="A231" s="85" t="n">
        <f aca="false">COUNTA($B$14:B231)</f>
        <v>218</v>
      </c>
      <c r="B231" s="42" t="s">
        <v>329</v>
      </c>
      <c r="C231" s="110" t="s">
        <v>137</v>
      </c>
      <c r="D231" s="48" t="s">
        <v>75</v>
      </c>
      <c r="E231" s="34"/>
      <c r="F231" s="34"/>
      <c r="G231" s="112" t="n">
        <f aca="false">G232+G248+G240</f>
        <v>11223.51717</v>
      </c>
      <c r="H231" s="112" t="n">
        <f aca="false">H232+H248+H240</f>
        <v>11223.51717</v>
      </c>
      <c r="I231" s="112" t="n">
        <f aca="false">I232+I248+I240</f>
        <v>10923.25191</v>
      </c>
      <c r="J231" s="93" t="n">
        <f aca="false">H231-I231</f>
        <v>300.265259999998</v>
      </c>
    </row>
    <row r="232" s="32" customFormat="true" ht="15" hidden="false" customHeight="true" outlineLevel="0" collapsed="false">
      <c r="A232" s="85" t="n">
        <f aca="false">COUNTA($B$14:B232)</f>
        <v>219</v>
      </c>
      <c r="B232" s="43" t="s">
        <v>76</v>
      </c>
      <c r="C232" s="95" t="s">
        <v>137</v>
      </c>
      <c r="D232" s="34" t="s">
        <v>77</v>
      </c>
      <c r="E232" s="34"/>
      <c r="F232" s="34"/>
      <c r="G232" s="115" t="n">
        <f aca="false">G233+G237</f>
        <v>899.598</v>
      </c>
      <c r="H232" s="115" t="n">
        <f aca="false">H233+H237</f>
        <v>899.598</v>
      </c>
      <c r="I232" s="115" t="n">
        <f aca="false">I233+I237</f>
        <v>899.539</v>
      </c>
      <c r="J232" s="93" t="n">
        <f aca="false">H232-I232</f>
        <v>0.0589999999999691</v>
      </c>
    </row>
    <row r="233" s="32" customFormat="true" ht="15" hidden="false" customHeight="true" outlineLevel="0" collapsed="false">
      <c r="A233" s="85" t="n">
        <f aca="false">COUNTA($B$14:B233)</f>
        <v>220</v>
      </c>
      <c r="B233" s="130" t="s">
        <v>330</v>
      </c>
      <c r="C233" s="95" t="s">
        <v>137</v>
      </c>
      <c r="D233" s="34" t="s">
        <v>77</v>
      </c>
      <c r="E233" s="34" t="s">
        <v>331</v>
      </c>
      <c r="F233" s="34"/>
      <c r="G233" s="115" t="n">
        <f aca="false">G234</f>
        <v>599.6</v>
      </c>
      <c r="H233" s="115" t="n">
        <f aca="false">H234</f>
        <v>599.6</v>
      </c>
      <c r="I233" s="115" t="n">
        <f aca="false">I234</f>
        <v>599.541</v>
      </c>
      <c r="J233" s="93" t="n">
        <f aca="false">H233-I233</f>
        <v>0.0589999999999691</v>
      </c>
    </row>
    <row r="234" s="32" customFormat="true" ht="24" hidden="false" customHeight="true" outlineLevel="0" collapsed="false">
      <c r="A234" s="85" t="n">
        <f aca="false">COUNTA($B$14:B234)</f>
        <v>221</v>
      </c>
      <c r="B234" s="130" t="s">
        <v>332</v>
      </c>
      <c r="C234" s="95" t="s">
        <v>137</v>
      </c>
      <c r="D234" s="34" t="s">
        <v>77</v>
      </c>
      <c r="E234" s="34" t="s">
        <v>333</v>
      </c>
      <c r="F234" s="34"/>
      <c r="G234" s="115" t="n">
        <f aca="false">G235</f>
        <v>599.6</v>
      </c>
      <c r="H234" s="115" t="n">
        <f aca="false">H235</f>
        <v>599.6</v>
      </c>
      <c r="I234" s="115" t="n">
        <f aca="false">I235</f>
        <v>599.541</v>
      </c>
      <c r="J234" s="93" t="n">
        <f aca="false">H234-I234</f>
        <v>0.0589999999999691</v>
      </c>
    </row>
    <row r="235" s="32" customFormat="true" ht="26.25" hidden="false" customHeight="true" outlineLevel="0" collapsed="false">
      <c r="A235" s="85" t="n">
        <f aca="false">COUNTA($B$14:B235)</f>
        <v>222</v>
      </c>
      <c r="B235" s="130" t="s">
        <v>334</v>
      </c>
      <c r="C235" s="95" t="s">
        <v>137</v>
      </c>
      <c r="D235" s="34" t="s">
        <v>77</v>
      </c>
      <c r="E235" s="34" t="s">
        <v>335</v>
      </c>
      <c r="F235" s="34"/>
      <c r="G235" s="115" t="n">
        <f aca="false">G236</f>
        <v>599.6</v>
      </c>
      <c r="H235" s="115" t="n">
        <f aca="false">H236</f>
        <v>599.6</v>
      </c>
      <c r="I235" s="115" t="n">
        <f aca="false">I236</f>
        <v>599.541</v>
      </c>
      <c r="J235" s="93" t="n">
        <f aca="false">H235-I235</f>
        <v>0.0589999999999691</v>
      </c>
    </row>
    <row r="236" s="32" customFormat="true" ht="15" hidden="false" customHeight="true" outlineLevel="0" collapsed="false">
      <c r="A236" s="85" t="n">
        <f aca="false">COUNTA($B$14:B236)</f>
        <v>223</v>
      </c>
      <c r="B236" s="130" t="s">
        <v>187</v>
      </c>
      <c r="C236" s="95" t="s">
        <v>137</v>
      </c>
      <c r="D236" s="34" t="s">
        <v>77</v>
      </c>
      <c r="E236" s="34" t="s">
        <v>335</v>
      </c>
      <c r="F236" s="34" t="s">
        <v>188</v>
      </c>
      <c r="G236" s="115" t="n">
        <f aca="false">130+469.6</f>
        <v>599.6</v>
      </c>
      <c r="H236" s="115" t="n">
        <f aca="false">130+469.6</f>
        <v>599.6</v>
      </c>
      <c r="I236" s="115" t="n">
        <v>599.541</v>
      </c>
      <c r="J236" s="93" t="n">
        <f aca="false">H236-I236</f>
        <v>0.0589999999999691</v>
      </c>
    </row>
    <row r="237" s="32" customFormat="true" ht="38.25" hidden="false" customHeight="true" outlineLevel="0" collapsed="false">
      <c r="A237" s="85" t="n">
        <f aca="false">COUNTA($B$14:B237)</f>
        <v>224</v>
      </c>
      <c r="B237" s="116" t="s">
        <v>138</v>
      </c>
      <c r="C237" s="95" t="s">
        <v>137</v>
      </c>
      <c r="D237" s="34" t="s">
        <v>77</v>
      </c>
      <c r="E237" s="34" t="s">
        <v>139</v>
      </c>
      <c r="F237" s="34"/>
      <c r="G237" s="115" t="n">
        <f aca="false">G238</f>
        <v>299.998</v>
      </c>
      <c r="H237" s="115" t="n">
        <f aca="false">H238</f>
        <v>299.998</v>
      </c>
      <c r="I237" s="115" t="n">
        <f aca="false">I238</f>
        <v>299.998</v>
      </c>
      <c r="J237" s="93" t="n">
        <f aca="false">H237-I237</f>
        <v>0</v>
      </c>
    </row>
    <row r="238" s="32" customFormat="true" ht="38.25" hidden="false" customHeight="true" outlineLevel="0" collapsed="false">
      <c r="A238" s="85" t="n">
        <f aca="false">COUNTA($B$14:B238)</f>
        <v>225</v>
      </c>
      <c r="B238" s="94" t="s">
        <v>140</v>
      </c>
      <c r="C238" s="95" t="s">
        <v>137</v>
      </c>
      <c r="D238" s="34" t="s">
        <v>77</v>
      </c>
      <c r="E238" s="34" t="s">
        <v>141</v>
      </c>
      <c r="F238" s="34"/>
      <c r="G238" s="115" t="n">
        <f aca="false">G239</f>
        <v>299.998</v>
      </c>
      <c r="H238" s="115" t="n">
        <f aca="false">H239</f>
        <v>299.998</v>
      </c>
      <c r="I238" s="115" t="n">
        <f aca="false">I239</f>
        <v>299.998</v>
      </c>
      <c r="J238" s="93" t="n">
        <f aca="false">H238-I238</f>
        <v>0</v>
      </c>
    </row>
    <row r="239" s="32" customFormat="true" ht="15.75" hidden="false" customHeight="true" outlineLevel="0" collapsed="false">
      <c r="A239" s="85" t="n">
        <f aca="false">COUNTA($B$14:B239)</f>
        <v>226</v>
      </c>
      <c r="B239" s="146" t="s">
        <v>187</v>
      </c>
      <c r="C239" s="95" t="s">
        <v>137</v>
      </c>
      <c r="D239" s="34" t="s">
        <v>77</v>
      </c>
      <c r="E239" s="34" t="s">
        <v>141</v>
      </c>
      <c r="F239" s="34" t="s">
        <v>188</v>
      </c>
      <c r="G239" s="115" t="n">
        <v>299.998</v>
      </c>
      <c r="H239" s="115" t="n">
        <v>299.998</v>
      </c>
      <c r="I239" s="115" t="n">
        <v>299.998</v>
      </c>
      <c r="J239" s="93" t="n">
        <f aca="false">H239-I239</f>
        <v>0</v>
      </c>
    </row>
    <row r="240" s="32" customFormat="true" ht="15.75" hidden="false" customHeight="true" outlineLevel="0" collapsed="false">
      <c r="A240" s="85" t="n">
        <f aca="false">COUNTA($B$14:B240)</f>
        <v>227</v>
      </c>
      <c r="B240" s="164" t="s">
        <v>78</v>
      </c>
      <c r="C240" s="95" t="s">
        <v>137</v>
      </c>
      <c r="D240" s="34" t="s">
        <v>79</v>
      </c>
      <c r="E240" s="34"/>
      <c r="F240" s="34"/>
      <c r="G240" s="115" t="n">
        <f aca="false">G241+G245</f>
        <v>717.605</v>
      </c>
      <c r="H240" s="115" t="n">
        <f aca="false">H241+H245</f>
        <v>717.605</v>
      </c>
      <c r="I240" s="115" t="n">
        <f aca="false">I241+I245</f>
        <v>714.03289</v>
      </c>
      <c r="J240" s="93" t="n">
        <f aca="false">H240-I240</f>
        <v>3.57210999999995</v>
      </c>
    </row>
    <row r="241" s="32" customFormat="true" ht="15.75" hidden="false" customHeight="true" outlineLevel="0" collapsed="false">
      <c r="A241" s="85" t="n">
        <f aca="false">COUNTA($B$14:B241)</f>
        <v>228</v>
      </c>
      <c r="B241" s="94" t="s">
        <v>171</v>
      </c>
      <c r="C241" s="95" t="s">
        <v>137</v>
      </c>
      <c r="D241" s="34" t="s">
        <v>79</v>
      </c>
      <c r="E241" s="34" t="s">
        <v>172</v>
      </c>
      <c r="F241" s="34"/>
      <c r="G241" s="115" t="n">
        <f aca="false">G242</f>
        <v>710.5</v>
      </c>
      <c r="H241" s="115" t="n">
        <f aca="false">H242</f>
        <v>710.5</v>
      </c>
      <c r="I241" s="115" t="n">
        <f aca="false">I242</f>
        <v>706.92789</v>
      </c>
      <c r="J241" s="93" t="n">
        <f aca="false">H241-I241</f>
        <v>3.57210999999995</v>
      </c>
    </row>
    <row r="242" s="32" customFormat="true" ht="43.5" hidden="false" customHeight="true" outlineLevel="0" collapsed="false">
      <c r="A242" s="85" t="n">
        <f aca="false">COUNTA($B$14:B242)</f>
        <v>229</v>
      </c>
      <c r="B242" s="146" t="s">
        <v>336</v>
      </c>
      <c r="C242" s="95" t="s">
        <v>137</v>
      </c>
      <c r="D242" s="34" t="s">
        <v>79</v>
      </c>
      <c r="E242" s="34" t="s">
        <v>337</v>
      </c>
      <c r="F242" s="34"/>
      <c r="G242" s="115" t="n">
        <f aca="false">G243</f>
        <v>710.5</v>
      </c>
      <c r="H242" s="115" t="n">
        <f aca="false">H243</f>
        <v>710.5</v>
      </c>
      <c r="I242" s="115" t="n">
        <f aca="false">I243</f>
        <v>706.92789</v>
      </c>
      <c r="J242" s="93" t="n">
        <f aca="false">H242-I242</f>
        <v>3.57210999999995</v>
      </c>
    </row>
    <row r="243" s="32" customFormat="true" ht="38.25" hidden="false" customHeight="false" outlineLevel="0" collapsed="false">
      <c r="A243" s="85" t="n">
        <f aca="false">COUNTA($B$14:B243)</f>
        <v>230</v>
      </c>
      <c r="B243" s="146" t="s">
        <v>338</v>
      </c>
      <c r="C243" s="95" t="s">
        <v>137</v>
      </c>
      <c r="D243" s="34" t="s">
        <v>79</v>
      </c>
      <c r="E243" s="34" t="s">
        <v>337</v>
      </c>
      <c r="F243" s="34"/>
      <c r="G243" s="115" t="n">
        <f aca="false">G244</f>
        <v>710.5</v>
      </c>
      <c r="H243" s="115" t="n">
        <f aca="false">H244</f>
        <v>710.5</v>
      </c>
      <c r="I243" s="115" t="n">
        <f aca="false">I244</f>
        <v>706.92789</v>
      </c>
      <c r="J243" s="93" t="n">
        <f aca="false">H243-I243</f>
        <v>3.57210999999995</v>
      </c>
    </row>
    <row r="244" s="32" customFormat="true" ht="15.75" hidden="false" customHeight="true" outlineLevel="0" collapsed="false">
      <c r="A244" s="85" t="n">
        <f aca="false">COUNTA($B$14:B244)</f>
        <v>231</v>
      </c>
      <c r="B244" s="146" t="s">
        <v>187</v>
      </c>
      <c r="C244" s="95" t="s">
        <v>137</v>
      </c>
      <c r="D244" s="34" t="s">
        <v>79</v>
      </c>
      <c r="E244" s="34" t="s">
        <v>337</v>
      </c>
      <c r="F244" s="34" t="s">
        <v>188</v>
      </c>
      <c r="G244" s="115" t="n">
        <v>710.5</v>
      </c>
      <c r="H244" s="115" t="n">
        <v>710.5</v>
      </c>
      <c r="I244" s="115" t="n">
        <v>706.92789</v>
      </c>
      <c r="J244" s="93" t="n">
        <f aca="false">H244-I244</f>
        <v>3.57210999999995</v>
      </c>
    </row>
    <row r="245" s="32" customFormat="true" ht="15.75" hidden="false" customHeight="true" outlineLevel="0" collapsed="false">
      <c r="A245" s="85" t="n">
        <f aca="false">COUNTA($B$14:B245)</f>
        <v>232</v>
      </c>
      <c r="B245" s="146" t="s">
        <v>237</v>
      </c>
      <c r="C245" s="95" t="s">
        <v>137</v>
      </c>
      <c r="D245" s="53" t="s">
        <v>79</v>
      </c>
      <c r="E245" s="53" t="s">
        <v>238</v>
      </c>
      <c r="F245" s="34"/>
      <c r="G245" s="115" t="n">
        <f aca="false">G246</f>
        <v>7.105</v>
      </c>
      <c r="H245" s="115" t="n">
        <f aca="false">H246</f>
        <v>7.105</v>
      </c>
      <c r="I245" s="115" t="n">
        <f aca="false">I246</f>
        <v>7.105</v>
      </c>
      <c r="J245" s="93" t="n">
        <f aca="false">H245-I245</f>
        <v>0</v>
      </c>
    </row>
    <row r="246" s="32" customFormat="true" ht="53.25" hidden="false" customHeight="true" outlineLevel="0" collapsed="false">
      <c r="A246" s="85" t="n">
        <f aca="false">COUNTA($B$14:B246)</f>
        <v>233</v>
      </c>
      <c r="B246" s="146" t="s">
        <v>339</v>
      </c>
      <c r="C246" s="95" t="s">
        <v>137</v>
      </c>
      <c r="D246" s="34" t="s">
        <v>79</v>
      </c>
      <c r="E246" s="34" t="s">
        <v>340</v>
      </c>
      <c r="F246" s="34"/>
      <c r="G246" s="115" t="n">
        <f aca="false">G247</f>
        <v>7.105</v>
      </c>
      <c r="H246" s="115" t="n">
        <f aca="false">H247</f>
        <v>7.105</v>
      </c>
      <c r="I246" s="115" t="n">
        <f aca="false">I247</f>
        <v>7.105</v>
      </c>
      <c r="J246" s="93" t="n">
        <f aca="false">H246-I246</f>
        <v>0</v>
      </c>
    </row>
    <row r="247" s="32" customFormat="true" ht="15.75" hidden="false" customHeight="true" outlineLevel="0" collapsed="false">
      <c r="A247" s="85" t="n">
        <f aca="false">COUNTA($B$14:B247)</f>
        <v>234</v>
      </c>
      <c r="B247" s="146" t="s">
        <v>187</v>
      </c>
      <c r="C247" s="95" t="s">
        <v>137</v>
      </c>
      <c r="D247" s="34" t="s">
        <v>79</v>
      </c>
      <c r="E247" s="34" t="s">
        <v>340</v>
      </c>
      <c r="F247" s="34" t="s">
        <v>188</v>
      </c>
      <c r="G247" s="115" t="n">
        <v>7.105</v>
      </c>
      <c r="H247" s="115" t="n">
        <v>7.105</v>
      </c>
      <c r="I247" s="115" t="n">
        <v>7.105</v>
      </c>
      <c r="J247" s="93" t="n">
        <f aca="false">H247-I247</f>
        <v>0</v>
      </c>
    </row>
    <row r="248" s="32" customFormat="true" ht="15.75" hidden="false" customHeight="true" outlineLevel="0" collapsed="false">
      <c r="A248" s="85" t="n">
        <f aca="false">COUNTA($B$14:B248)</f>
        <v>235</v>
      </c>
      <c r="B248" s="98" t="s">
        <v>80</v>
      </c>
      <c r="C248" s="99" t="s">
        <v>137</v>
      </c>
      <c r="D248" s="165" t="s">
        <v>81</v>
      </c>
      <c r="E248" s="34"/>
      <c r="F248" s="34"/>
      <c r="G248" s="114" t="n">
        <f aca="false">G263+G254+G259+G261+G269+G278+G283+G285+G249+G265</f>
        <v>9606.31417</v>
      </c>
      <c r="H248" s="114" t="n">
        <f aca="false">H263+H254+H259+H261+H269+H278+H283+H285+H249+H265</f>
        <v>9606.31417</v>
      </c>
      <c r="I248" s="114" t="n">
        <f aca="false">I263+I254+I259+I261+I269+I278+I283+I285+I249+I265</f>
        <v>9309.68002</v>
      </c>
      <c r="J248" s="93" t="n">
        <f aca="false">H248-I248</f>
        <v>296.63415</v>
      </c>
    </row>
    <row r="249" s="32" customFormat="true" ht="38.25" hidden="false" customHeight="false" outlineLevel="0" collapsed="false">
      <c r="A249" s="85" t="n">
        <f aca="false">COUNTA($B$14:B249)</f>
        <v>236</v>
      </c>
      <c r="B249" s="43" t="s">
        <v>341</v>
      </c>
      <c r="C249" s="95" t="s">
        <v>137</v>
      </c>
      <c r="D249" s="53" t="s">
        <v>81</v>
      </c>
      <c r="E249" s="34" t="s">
        <v>342</v>
      </c>
      <c r="F249" s="34"/>
      <c r="G249" s="115" t="n">
        <f aca="false">G250+G252</f>
        <v>5401.243</v>
      </c>
      <c r="H249" s="115" t="n">
        <f aca="false">H250+H252</f>
        <v>5401.243</v>
      </c>
      <c r="I249" s="115" t="n">
        <f aca="false">I250+I252</f>
        <v>5387.694</v>
      </c>
      <c r="J249" s="93" t="n">
        <f aca="false">H249-I249</f>
        <v>13.549</v>
      </c>
    </row>
    <row r="250" s="32" customFormat="true" ht="38.25" hidden="false" customHeight="false" outlineLevel="0" collapsed="false">
      <c r="A250" s="85" t="n">
        <f aca="false">COUNTA($B$14:B250)</f>
        <v>237</v>
      </c>
      <c r="B250" s="43" t="s">
        <v>343</v>
      </c>
      <c r="C250" s="95" t="s">
        <v>137</v>
      </c>
      <c r="D250" s="53" t="s">
        <v>81</v>
      </c>
      <c r="E250" s="34" t="s">
        <v>344</v>
      </c>
      <c r="F250" s="34"/>
      <c r="G250" s="115" t="n">
        <f aca="false">G251</f>
        <v>5205.743</v>
      </c>
      <c r="H250" s="115" t="n">
        <f aca="false">H251</f>
        <v>5205.743</v>
      </c>
      <c r="I250" s="115" t="n">
        <f aca="false">I251</f>
        <v>5192.194</v>
      </c>
      <c r="J250" s="93" t="n">
        <f aca="false">H250-I250</f>
        <v>13.549</v>
      </c>
    </row>
    <row r="251" s="32" customFormat="true" ht="12.75" hidden="false" customHeight="false" outlineLevel="0" collapsed="false">
      <c r="A251" s="85" t="n">
        <f aca="false">COUNTA($B$14:B251)</f>
        <v>238</v>
      </c>
      <c r="B251" s="43" t="s">
        <v>187</v>
      </c>
      <c r="C251" s="95" t="s">
        <v>137</v>
      </c>
      <c r="D251" s="53" t="s">
        <v>81</v>
      </c>
      <c r="E251" s="34" t="s">
        <v>344</v>
      </c>
      <c r="F251" s="34" t="s">
        <v>188</v>
      </c>
      <c r="G251" s="115" t="n">
        <v>5205.743</v>
      </c>
      <c r="H251" s="115" t="n">
        <v>5205.743</v>
      </c>
      <c r="I251" s="115" t="n">
        <v>5192.194</v>
      </c>
      <c r="J251" s="93" t="n">
        <f aca="false">H251-I251</f>
        <v>13.549</v>
      </c>
    </row>
    <row r="252" s="32" customFormat="true" ht="63.75" hidden="false" customHeight="false" outlineLevel="0" collapsed="false">
      <c r="A252" s="85" t="n">
        <f aca="false">COUNTA($B$14:B252)</f>
        <v>239</v>
      </c>
      <c r="B252" s="166" t="s">
        <v>345</v>
      </c>
      <c r="C252" s="95" t="s">
        <v>137</v>
      </c>
      <c r="D252" s="53" t="s">
        <v>81</v>
      </c>
      <c r="E252" s="34" t="s">
        <v>346</v>
      </c>
      <c r="F252" s="34"/>
      <c r="G252" s="115" t="n">
        <f aca="false">G253</f>
        <v>195.5</v>
      </c>
      <c r="H252" s="115" t="n">
        <f aca="false">H253</f>
        <v>195.5</v>
      </c>
      <c r="I252" s="115" t="n">
        <f aca="false">I253</f>
        <v>195.5</v>
      </c>
      <c r="J252" s="93" t="n">
        <f aca="false">H252-I252</f>
        <v>0</v>
      </c>
    </row>
    <row r="253" s="32" customFormat="true" ht="15.75" hidden="false" customHeight="true" outlineLevel="0" collapsed="false">
      <c r="A253" s="85" t="n">
        <f aca="false">COUNTA($B$14:B253)</f>
        <v>240</v>
      </c>
      <c r="B253" s="43" t="s">
        <v>187</v>
      </c>
      <c r="C253" s="95" t="s">
        <v>137</v>
      </c>
      <c r="D253" s="53" t="s">
        <v>81</v>
      </c>
      <c r="E253" s="34" t="s">
        <v>346</v>
      </c>
      <c r="F253" s="34" t="s">
        <v>188</v>
      </c>
      <c r="G253" s="115" t="n">
        <v>195.5</v>
      </c>
      <c r="H253" s="115" t="n">
        <v>195.5</v>
      </c>
      <c r="I253" s="115" t="n">
        <v>195.5</v>
      </c>
      <c r="J253" s="93" t="n">
        <f aca="false">H253-I253</f>
        <v>0</v>
      </c>
    </row>
    <row r="254" s="32" customFormat="true" ht="25.5" hidden="false" customHeight="false" outlineLevel="0" collapsed="false">
      <c r="A254" s="85" t="n">
        <f aca="false">COUNTA($B$14:B254)</f>
        <v>241</v>
      </c>
      <c r="B254" s="146" t="s">
        <v>347</v>
      </c>
      <c r="C254" s="95" t="s">
        <v>137</v>
      </c>
      <c r="D254" s="53" t="s">
        <v>81</v>
      </c>
      <c r="E254" s="53" t="s">
        <v>348</v>
      </c>
      <c r="F254" s="165"/>
      <c r="G254" s="167" t="n">
        <f aca="false">G255</f>
        <v>158.971</v>
      </c>
      <c r="H254" s="167" t="n">
        <f aca="false">H255</f>
        <v>158.971</v>
      </c>
      <c r="I254" s="167" t="n">
        <f aca="false">I255</f>
        <v>130.905</v>
      </c>
      <c r="J254" s="93" t="n">
        <f aca="false">H254-I254</f>
        <v>28.066</v>
      </c>
    </row>
    <row r="255" s="32" customFormat="true" ht="12.75" hidden="false" customHeight="false" outlineLevel="0" collapsed="false">
      <c r="A255" s="85" t="n">
        <f aca="false">COUNTA($B$14:B255)</f>
        <v>242</v>
      </c>
      <c r="B255" s="146" t="s">
        <v>349</v>
      </c>
      <c r="C255" s="95" t="s">
        <v>137</v>
      </c>
      <c r="D255" s="53" t="s">
        <v>81</v>
      </c>
      <c r="E255" s="53" t="s">
        <v>350</v>
      </c>
      <c r="F255" s="53"/>
      <c r="G255" s="54" t="n">
        <f aca="false">G257</f>
        <v>158.971</v>
      </c>
      <c r="H255" s="54" t="n">
        <f aca="false">H257</f>
        <v>158.971</v>
      </c>
      <c r="I255" s="54" t="n">
        <f aca="false">I257</f>
        <v>130.905</v>
      </c>
      <c r="J255" s="93" t="n">
        <f aca="false">H255-I255</f>
        <v>28.066</v>
      </c>
    </row>
    <row r="256" s="32" customFormat="true" ht="25.5" hidden="false" customHeight="false" outlineLevel="0" collapsed="false">
      <c r="A256" s="85" t="n">
        <f aca="false">COUNTA($B$14:B256)</f>
        <v>243</v>
      </c>
      <c r="B256" s="146" t="s">
        <v>351</v>
      </c>
      <c r="C256" s="95" t="s">
        <v>137</v>
      </c>
      <c r="D256" s="53" t="s">
        <v>81</v>
      </c>
      <c r="E256" s="53" t="s">
        <v>352</v>
      </c>
      <c r="F256" s="53"/>
      <c r="G256" s="54" t="n">
        <f aca="false">G257</f>
        <v>158.971</v>
      </c>
      <c r="H256" s="54" t="n">
        <f aca="false">H257</f>
        <v>158.971</v>
      </c>
      <c r="I256" s="54" t="n">
        <f aca="false">I257</f>
        <v>130.905</v>
      </c>
      <c r="J256" s="93" t="n">
        <f aca="false">H256-I256</f>
        <v>28.066</v>
      </c>
    </row>
    <row r="257" s="32" customFormat="true" ht="15.75" hidden="false" customHeight="true" outlineLevel="0" collapsed="false">
      <c r="A257" s="85" t="n">
        <f aca="false">COUNTA($B$14:B257)</f>
        <v>244</v>
      </c>
      <c r="B257" s="146" t="s">
        <v>187</v>
      </c>
      <c r="C257" s="95" t="s">
        <v>137</v>
      </c>
      <c r="D257" s="53" t="s">
        <v>81</v>
      </c>
      <c r="E257" s="53" t="s">
        <v>352</v>
      </c>
      <c r="F257" s="53" t="s">
        <v>188</v>
      </c>
      <c r="G257" s="54" t="n">
        <v>158.971</v>
      </c>
      <c r="H257" s="54" t="n">
        <v>158.971</v>
      </c>
      <c r="I257" s="54" t="n">
        <v>130.905</v>
      </c>
      <c r="J257" s="93" t="n">
        <f aca="false">H257-I257</f>
        <v>28.066</v>
      </c>
    </row>
    <row r="258" s="32" customFormat="true" ht="29.25" hidden="false" customHeight="true" outlineLevel="0" collapsed="false">
      <c r="A258" s="85" t="n">
        <f aca="false">COUNTA($B$14:B258)</f>
        <v>245</v>
      </c>
      <c r="B258" s="146" t="s">
        <v>353</v>
      </c>
      <c r="C258" s="95" t="s">
        <v>137</v>
      </c>
      <c r="D258" s="53" t="s">
        <v>81</v>
      </c>
      <c r="E258" s="53" t="s">
        <v>354</v>
      </c>
      <c r="F258" s="53"/>
      <c r="G258" s="54" t="n">
        <f aca="false">G259</f>
        <v>2314.8</v>
      </c>
      <c r="H258" s="54" t="n">
        <f aca="false">H259</f>
        <v>2314.8</v>
      </c>
      <c r="I258" s="54" t="n">
        <f aca="false">I259</f>
        <v>2314.797</v>
      </c>
      <c r="J258" s="93" t="n">
        <f aca="false">H258-I258</f>
        <v>0.00300000000015643</v>
      </c>
    </row>
    <row r="259" s="32" customFormat="true" ht="25.5" hidden="false" customHeight="false" outlineLevel="0" collapsed="false">
      <c r="A259" s="85" t="n">
        <f aca="false">COUNTA($B$14:B259)</f>
        <v>246</v>
      </c>
      <c r="B259" s="104" t="s">
        <v>355</v>
      </c>
      <c r="C259" s="95" t="s">
        <v>137</v>
      </c>
      <c r="D259" s="53" t="s">
        <v>81</v>
      </c>
      <c r="E259" s="53" t="s">
        <v>356</v>
      </c>
      <c r="F259" s="53"/>
      <c r="G259" s="54" t="n">
        <f aca="false">G260</f>
        <v>2314.8</v>
      </c>
      <c r="H259" s="54" t="n">
        <f aca="false">H260</f>
        <v>2314.8</v>
      </c>
      <c r="I259" s="54" t="n">
        <f aca="false">I260</f>
        <v>2314.797</v>
      </c>
      <c r="J259" s="93" t="n">
        <f aca="false">H259-I259</f>
        <v>0.00300000000015643</v>
      </c>
    </row>
    <row r="260" s="32" customFormat="true" ht="15.75" hidden="false" customHeight="true" outlineLevel="0" collapsed="false">
      <c r="A260" s="85" t="n">
        <f aca="false">COUNTA($B$14:B260)</f>
        <v>247</v>
      </c>
      <c r="B260" s="146" t="s">
        <v>187</v>
      </c>
      <c r="C260" s="95" t="s">
        <v>137</v>
      </c>
      <c r="D260" s="53" t="s">
        <v>81</v>
      </c>
      <c r="E260" s="53" t="s">
        <v>356</v>
      </c>
      <c r="F260" s="53" t="s">
        <v>188</v>
      </c>
      <c r="G260" s="54" t="n">
        <v>2314.8</v>
      </c>
      <c r="H260" s="54" t="n">
        <v>2314.8</v>
      </c>
      <c r="I260" s="54" t="n">
        <v>2314.797</v>
      </c>
      <c r="J260" s="93" t="n">
        <f aca="false">H260-I260</f>
        <v>0.00300000000015643</v>
      </c>
    </row>
    <row r="261" s="32" customFormat="true" ht="87" hidden="false" customHeight="true" outlineLevel="0" collapsed="false">
      <c r="A261" s="85" t="n">
        <f aca="false">COUNTA($B$14:B261)</f>
        <v>248</v>
      </c>
      <c r="B261" s="168" t="s">
        <v>357</v>
      </c>
      <c r="C261" s="95" t="s">
        <v>137</v>
      </c>
      <c r="D261" s="53" t="s">
        <v>81</v>
      </c>
      <c r="E261" s="53" t="s">
        <v>358</v>
      </c>
      <c r="F261" s="53"/>
      <c r="G261" s="54" t="n">
        <f aca="false">G262</f>
        <v>397.6</v>
      </c>
      <c r="H261" s="54" t="n">
        <f aca="false">H262</f>
        <v>397.6</v>
      </c>
      <c r="I261" s="54" t="n">
        <f aca="false">I262</f>
        <v>295.068</v>
      </c>
      <c r="J261" s="93" t="n">
        <f aca="false">H261-I261</f>
        <v>102.532</v>
      </c>
    </row>
    <row r="262" s="32" customFormat="true" ht="15.75" hidden="false" customHeight="true" outlineLevel="0" collapsed="false">
      <c r="A262" s="85" t="n">
        <f aca="false">COUNTA($B$14:B262)</f>
        <v>249</v>
      </c>
      <c r="B262" s="146" t="s">
        <v>187</v>
      </c>
      <c r="C262" s="95" t="s">
        <v>137</v>
      </c>
      <c r="D262" s="53" t="s">
        <v>81</v>
      </c>
      <c r="E262" s="53" t="s">
        <v>358</v>
      </c>
      <c r="F262" s="53" t="s">
        <v>188</v>
      </c>
      <c r="G262" s="54" t="n">
        <v>397.6</v>
      </c>
      <c r="H262" s="54" t="n">
        <v>397.6</v>
      </c>
      <c r="I262" s="54" t="n">
        <v>295.068</v>
      </c>
      <c r="J262" s="93" t="n">
        <f aca="false">H262-I262</f>
        <v>102.532</v>
      </c>
    </row>
    <row r="263" s="32" customFormat="true" ht="25.5" hidden="false" customHeight="false" outlineLevel="0" collapsed="false">
      <c r="A263" s="85" t="n">
        <f aca="false">COUNTA($B$14:B263)</f>
        <v>250</v>
      </c>
      <c r="B263" s="118" t="s">
        <v>359</v>
      </c>
      <c r="C263" s="95" t="s">
        <v>137</v>
      </c>
      <c r="D263" s="53" t="s">
        <v>81</v>
      </c>
      <c r="E263" s="53" t="s">
        <v>360</v>
      </c>
      <c r="F263" s="53"/>
      <c r="G263" s="54" t="n">
        <f aca="false">G264</f>
        <v>100</v>
      </c>
      <c r="H263" s="54" t="n">
        <f aca="false">H264</f>
        <v>100</v>
      </c>
      <c r="I263" s="54" t="n">
        <f aca="false">I264</f>
        <v>100</v>
      </c>
      <c r="J263" s="93" t="n">
        <f aca="false">H263-I263</f>
        <v>0</v>
      </c>
    </row>
    <row r="264" s="32" customFormat="true" ht="25.5" hidden="false" customHeight="false" outlineLevel="0" collapsed="false">
      <c r="A264" s="85" t="n">
        <f aca="false">COUNTA($B$14:B264)</f>
        <v>251</v>
      </c>
      <c r="B264" s="94" t="s">
        <v>361</v>
      </c>
      <c r="C264" s="95" t="s">
        <v>137</v>
      </c>
      <c r="D264" s="53" t="s">
        <v>81</v>
      </c>
      <c r="E264" s="53" t="s">
        <v>360</v>
      </c>
      <c r="F264" s="53" t="s">
        <v>362</v>
      </c>
      <c r="G264" s="54" t="n">
        <v>100</v>
      </c>
      <c r="H264" s="54" t="n">
        <v>100</v>
      </c>
      <c r="I264" s="54" t="n">
        <v>100</v>
      </c>
      <c r="J264" s="93" t="n">
        <f aca="false">H264-I264</f>
        <v>0</v>
      </c>
    </row>
    <row r="265" s="32" customFormat="true" ht="12.75" hidden="false" customHeight="false" outlineLevel="0" collapsed="false">
      <c r="A265" s="85" t="n">
        <f aca="false">COUNTA($B$14:B265)</f>
        <v>252</v>
      </c>
      <c r="B265" s="94" t="s">
        <v>171</v>
      </c>
      <c r="C265" s="95" t="s">
        <v>137</v>
      </c>
      <c r="D265" s="34" t="s">
        <v>81</v>
      </c>
      <c r="E265" s="34" t="s">
        <v>172</v>
      </c>
      <c r="F265" s="53"/>
      <c r="G265" s="54" t="n">
        <f aca="false">G266</f>
        <v>120.89715</v>
      </c>
      <c r="H265" s="54" t="n">
        <f aca="false">H266</f>
        <v>120.89715</v>
      </c>
      <c r="I265" s="54" t="n">
        <f aca="false">I266</f>
        <v>0</v>
      </c>
      <c r="J265" s="93" t="n">
        <f aca="false">H265-I265</f>
        <v>120.89715</v>
      </c>
    </row>
    <row r="266" s="32" customFormat="true" ht="51" hidden="false" customHeight="false" outlineLevel="0" collapsed="false">
      <c r="A266" s="85" t="n">
        <f aca="false">COUNTA($B$14:B266)</f>
        <v>253</v>
      </c>
      <c r="B266" s="146" t="s">
        <v>266</v>
      </c>
      <c r="C266" s="95" t="s">
        <v>137</v>
      </c>
      <c r="D266" s="34" t="s">
        <v>81</v>
      </c>
      <c r="E266" s="34" t="s">
        <v>267</v>
      </c>
      <c r="F266" s="34"/>
      <c r="G266" s="115" t="n">
        <f aca="false">G267</f>
        <v>120.89715</v>
      </c>
      <c r="H266" s="115" t="n">
        <f aca="false">H267</f>
        <v>120.89715</v>
      </c>
      <c r="I266" s="115" t="n">
        <f aca="false">I267</f>
        <v>0</v>
      </c>
      <c r="J266" s="93" t="n">
        <f aca="false">H266-I266</f>
        <v>120.89715</v>
      </c>
    </row>
    <row r="267" s="32" customFormat="true" ht="38.25" hidden="false" customHeight="false" outlineLevel="0" collapsed="false">
      <c r="A267" s="85" t="n">
        <f aca="false">COUNTA($B$14:B267)</f>
        <v>254</v>
      </c>
      <c r="B267" s="146" t="s">
        <v>268</v>
      </c>
      <c r="C267" s="95" t="s">
        <v>137</v>
      </c>
      <c r="D267" s="34" t="s">
        <v>81</v>
      </c>
      <c r="E267" s="34" t="s">
        <v>269</v>
      </c>
      <c r="F267" s="34"/>
      <c r="G267" s="115" t="n">
        <f aca="false">G268</f>
        <v>120.89715</v>
      </c>
      <c r="H267" s="115" t="n">
        <f aca="false">H268</f>
        <v>120.89715</v>
      </c>
      <c r="I267" s="115" t="n">
        <f aca="false">I268</f>
        <v>0</v>
      </c>
      <c r="J267" s="93" t="n">
        <f aca="false">H267-I267</f>
        <v>120.89715</v>
      </c>
    </row>
    <row r="268" s="32" customFormat="true" ht="12.75" hidden="false" customHeight="false" outlineLevel="0" collapsed="false">
      <c r="A268" s="85" t="n">
        <f aca="false">COUNTA($B$14:B268)</f>
        <v>255</v>
      </c>
      <c r="B268" s="156" t="s">
        <v>187</v>
      </c>
      <c r="C268" s="95" t="s">
        <v>137</v>
      </c>
      <c r="D268" s="34" t="s">
        <v>81</v>
      </c>
      <c r="E268" s="34" t="s">
        <v>269</v>
      </c>
      <c r="F268" s="34" t="s">
        <v>188</v>
      </c>
      <c r="G268" s="115" t="n">
        <v>120.89715</v>
      </c>
      <c r="H268" s="115" t="n">
        <v>120.89715</v>
      </c>
      <c r="I268" s="115" t="n">
        <v>0</v>
      </c>
      <c r="J268" s="93" t="n">
        <f aca="false">H268-I268</f>
        <v>120.89715</v>
      </c>
    </row>
    <row r="269" s="32" customFormat="true" ht="12.75" hidden="false" customHeight="false" outlineLevel="0" collapsed="false">
      <c r="A269" s="85" t="n">
        <f aca="false">COUNTA($B$14:B269)</f>
        <v>256</v>
      </c>
      <c r="B269" s="94" t="s">
        <v>181</v>
      </c>
      <c r="C269" s="95" t="s">
        <v>137</v>
      </c>
      <c r="D269" s="53" t="s">
        <v>81</v>
      </c>
      <c r="E269" s="53" t="s">
        <v>182</v>
      </c>
      <c r="F269" s="53"/>
      <c r="G269" s="54" t="n">
        <f aca="false">G270+G272+G274+G276</f>
        <v>716</v>
      </c>
      <c r="H269" s="54" t="n">
        <f aca="false">H270+H272+H274+H276</f>
        <v>716</v>
      </c>
      <c r="I269" s="54" t="n">
        <f aca="false">I270+I272+I274+I276</f>
        <v>684.413</v>
      </c>
      <c r="J269" s="93" t="n">
        <f aca="false">H269-I269</f>
        <v>31.587</v>
      </c>
    </row>
    <row r="270" s="32" customFormat="true" ht="25.5" hidden="false" customHeight="false" outlineLevel="0" collapsed="false">
      <c r="A270" s="85" t="n">
        <f aca="false">COUNTA($B$14:B270)</f>
        <v>257</v>
      </c>
      <c r="B270" s="94" t="s">
        <v>363</v>
      </c>
      <c r="C270" s="95" t="s">
        <v>137</v>
      </c>
      <c r="D270" s="53" t="s">
        <v>81</v>
      </c>
      <c r="E270" s="53" t="s">
        <v>364</v>
      </c>
      <c r="F270" s="53"/>
      <c r="G270" s="54" t="n">
        <f aca="false">G271</f>
        <v>500</v>
      </c>
      <c r="H270" s="54" t="n">
        <f aca="false">H271</f>
        <v>500</v>
      </c>
      <c r="I270" s="54" t="n">
        <f aca="false">I271</f>
        <v>496.858</v>
      </c>
      <c r="J270" s="93" t="n">
        <f aca="false">H270-I270</f>
        <v>3.142</v>
      </c>
    </row>
    <row r="271" s="32" customFormat="true" ht="12.75" hidden="false" customHeight="false" outlineLevel="0" collapsed="false">
      <c r="A271" s="85" t="n">
        <f aca="false">COUNTA($B$14:B271)</f>
        <v>258</v>
      </c>
      <c r="B271" s="146" t="s">
        <v>187</v>
      </c>
      <c r="C271" s="95" t="s">
        <v>137</v>
      </c>
      <c r="D271" s="53" t="s">
        <v>81</v>
      </c>
      <c r="E271" s="53" t="s">
        <v>364</v>
      </c>
      <c r="F271" s="53" t="s">
        <v>188</v>
      </c>
      <c r="G271" s="54" t="n">
        <v>500</v>
      </c>
      <c r="H271" s="54" t="n">
        <v>500</v>
      </c>
      <c r="I271" s="54" t="n">
        <v>496.858</v>
      </c>
      <c r="J271" s="93" t="n">
        <f aca="false">H271-I271</f>
        <v>3.142</v>
      </c>
    </row>
    <row r="272" s="32" customFormat="true" ht="38.25" hidden="false" customHeight="false" outlineLevel="0" collapsed="false">
      <c r="A272" s="85" t="n">
        <f aca="false">COUNTA($B$14:B272)</f>
        <v>259</v>
      </c>
      <c r="B272" s="94" t="s">
        <v>365</v>
      </c>
      <c r="C272" s="95" t="s">
        <v>137</v>
      </c>
      <c r="D272" s="53" t="s">
        <v>81</v>
      </c>
      <c r="E272" s="53" t="s">
        <v>366</v>
      </c>
      <c r="F272" s="53"/>
      <c r="G272" s="54" t="n">
        <f aca="false">G273</f>
        <v>110</v>
      </c>
      <c r="H272" s="54" t="n">
        <f aca="false">H273</f>
        <v>110</v>
      </c>
      <c r="I272" s="54" t="n">
        <f aca="false">I273</f>
        <v>107.647</v>
      </c>
      <c r="J272" s="93" t="n">
        <f aca="false">H272-I272</f>
        <v>2.35299999999999</v>
      </c>
    </row>
    <row r="273" s="32" customFormat="true" ht="12.75" hidden="false" customHeight="false" outlineLevel="0" collapsed="false">
      <c r="A273" s="85" t="n">
        <f aca="false">COUNTA($B$14:B273)</f>
        <v>260</v>
      </c>
      <c r="B273" s="146" t="s">
        <v>187</v>
      </c>
      <c r="C273" s="95" t="s">
        <v>137</v>
      </c>
      <c r="D273" s="53" t="s">
        <v>81</v>
      </c>
      <c r="E273" s="53" t="s">
        <v>366</v>
      </c>
      <c r="F273" s="53" t="s">
        <v>188</v>
      </c>
      <c r="G273" s="54" t="n">
        <v>110</v>
      </c>
      <c r="H273" s="54" t="n">
        <v>110</v>
      </c>
      <c r="I273" s="54" t="n">
        <v>107.647</v>
      </c>
      <c r="J273" s="93" t="n">
        <f aca="false">H273-I273</f>
        <v>2.35299999999999</v>
      </c>
    </row>
    <row r="274" s="32" customFormat="true" ht="25.5" hidden="false" customHeight="false" outlineLevel="0" collapsed="false">
      <c r="A274" s="85" t="n">
        <f aca="false">COUNTA($B$14:B274)</f>
        <v>261</v>
      </c>
      <c r="B274" s="94" t="s">
        <v>367</v>
      </c>
      <c r="C274" s="95" t="s">
        <v>137</v>
      </c>
      <c r="D274" s="53" t="s">
        <v>81</v>
      </c>
      <c r="E274" s="53" t="s">
        <v>368</v>
      </c>
      <c r="F274" s="53"/>
      <c r="G274" s="54" t="n">
        <f aca="false">G275</f>
        <v>70</v>
      </c>
      <c r="H274" s="54" t="n">
        <f aca="false">H275</f>
        <v>70</v>
      </c>
      <c r="I274" s="54" t="n">
        <f aca="false">I275</f>
        <v>69.908</v>
      </c>
      <c r="J274" s="93" t="n">
        <f aca="false">H274-I274</f>
        <v>0.0919999999999988</v>
      </c>
    </row>
    <row r="275" s="32" customFormat="true" ht="12.75" hidden="false" customHeight="false" outlineLevel="0" collapsed="false">
      <c r="A275" s="85" t="n">
        <f aca="false">COUNTA($B$14:B275)</f>
        <v>262</v>
      </c>
      <c r="B275" s="146" t="s">
        <v>187</v>
      </c>
      <c r="C275" s="95" t="s">
        <v>137</v>
      </c>
      <c r="D275" s="53" t="s">
        <v>81</v>
      </c>
      <c r="E275" s="53" t="s">
        <v>368</v>
      </c>
      <c r="F275" s="53" t="s">
        <v>188</v>
      </c>
      <c r="G275" s="54" t="n">
        <v>70</v>
      </c>
      <c r="H275" s="54" t="n">
        <v>70</v>
      </c>
      <c r="I275" s="54" t="n">
        <v>69.908</v>
      </c>
      <c r="J275" s="93" t="n">
        <f aca="false">H275-I275</f>
        <v>0.0919999999999988</v>
      </c>
    </row>
    <row r="276" s="32" customFormat="true" ht="38.25" hidden="false" customHeight="false" outlineLevel="0" collapsed="false">
      <c r="A276" s="85" t="n">
        <f aca="false">COUNTA($B$14:B276)</f>
        <v>263</v>
      </c>
      <c r="B276" s="94" t="s">
        <v>369</v>
      </c>
      <c r="C276" s="95" t="s">
        <v>137</v>
      </c>
      <c r="D276" s="53" t="s">
        <v>81</v>
      </c>
      <c r="E276" s="53" t="s">
        <v>370</v>
      </c>
      <c r="F276" s="53"/>
      <c r="G276" s="54" t="n">
        <f aca="false">G277</f>
        <v>36</v>
      </c>
      <c r="H276" s="54" t="n">
        <f aca="false">H277</f>
        <v>36</v>
      </c>
      <c r="I276" s="54" t="n">
        <f aca="false">I277</f>
        <v>10</v>
      </c>
      <c r="J276" s="93" t="n">
        <f aca="false">H276-I276</f>
        <v>26</v>
      </c>
    </row>
    <row r="277" s="32" customFormat="true" ht="12.75" hidden="false" customHeight="false" outlineLevel="0" collapsed="false">
      <c r="A277" s="85" t="n">
        <f aca="false">COUNTA($B$14:B277)</f>
        <v>264</v>
      </c>
      <c r="B277" s="146" t="s">
        <v>187</v>
      </c>
      <c r="C277" s="95" t="s">
        <v>137</v>
      </c>
      <c r="D277" s="53" t="s">
        <v>81</v>
      </c>
      <c r="E277" s="53" t="s">
        <v>370</v>
      </c>
      <c r="F277" s="53" t="s">
        <v>188</v>
      </c>
      <c r="G277" s="54" t="n">
        <v>36</v>
      </c>
      <c r="H277" s="54" t="n">
        <v>36</v>
      </c>
      <c r="I277" s="54" t="n">
        <v>10</v>
      </c>
      <c r="J277" s="93" t="n">
        <f aca="false">H277-I277</f>
        <v>26</v>
      </c>
    </row>
    <row r="278" s="32" customFormat="true" ht="25.5" hidden="false" customHeight="false" outlineLevel="0" collapsed="false">
      <c r="A278" s="85" t="n">
        <f aca="false">COUNTA($B$14:B278)</f>
        <v>265</v>
      </c>
      <c r="B278" s="146" t="s">
        <v>237</v>
      </c>
      <c r="C278" s="95" t="s">
        <v>137</v>
      </c>
      <c r="D278" s="53" t="s">
        <v>81</v>
      </c>
      <c r="E278" s="53" t="s">
        <v>238</v>
      </c>
      <c r="F278" s="53"/>
      <c r="G278" s="54" t="n">
        <f aca="false">G279+G281</f>
        <v>12.12102</v>
      </c>
      <c r="H278" s="54" t="n">
        <f aca="false">H279+H281</f>
        <v>12.12102</v>
      </c>
      <c r="I278" s="54" t="n">
        <f aca="false">I279+I281</f>
        <v>12.12102</v>
      </c>
      <c r="J278" s="93" t="n">
        <f aca="false">H278-I278</f>
        <v>0</v>
      </c>
    </row>
    <row r="279" s="32" customFormat="true" ht="25.5" hidden="false" customHeight="false" outlineLevel="0" collapsed="false">
      <c r="A279" s="85" t="n">
        <f aca="false">COUNTA($B$14:B279)</f>
        <v>266</v>
      </c>
      <c r="B279" s="118" t="s">
        <v>371</v>
      </c>
      <c r="C279" s="95" t="s">
        <v>137</v>
      </c>
      <c r="D279" s="53" t="s">
        <v>81</v>
      </c>
      <c r="E279" s="53" t="s">
        <v>372</v>
      </c>
      <c r="F279" s="53"/>
      <c r="G279" s="54" t="n">
        <f aca="false">G280</f>
        <v>12</v>
      </c>
      <c r="H279" s="54" t="n">
        <f aca="false">H280</f>
        <v>12</v>
      </c>
      <c r="I279" s="54" t="n">
        <f aca="false">I280</f>
        <v>12</v>
      </c>
      <c r="J279" s="93" t="n">
        <f aca="false">H279-I279</f>
        <v>0</v>
      </c>
    </row>
    <row r="280" s="32" customFormat="true" ht="25.5" hidden="false" customHeight="false" outlineLevel="0" collapsed="false">
      <c r="A280" s="85" t="n">
        <f aca="false">COUNTA($B$14:B280)</f>
        <v>267</v>
      </c>
      <c r="B280" s="94" t="s">
        <v>361</v>
      </c>
      <c r="C280" s="95" t="s">
        <v>137</v>
      </c>
      <c r="D280" s="53" t="s">
        <v>81</v>
      </c>
      <c r="E280" s="53" t="s">
        <v>372</v>
      </c>
      <c r="F280" s="53" t="s">
        <v>362</v>
      </c>
      <c r="G280" s="54" t="n">
        <v>12</v>
      </c>
      <c r="H280" s="54" t="n">
        <v>12</v>
      </c>
      <c r="I280" s="54" t="n">
        <v>12</v>
      </c>
      <c r="J280" s="93" t="n">
        <f aca="false">H280-I280</f>
        <v>0</v>
      </c>
    </row>
    <row r="281" s="32" customFormat="true" ht="51" hidden="false" customHeight="false" outlineLevel="0" collapsed="false">
      <c r="A281" s="85" t="n">
        <f aca="false">COUNTA($B$14:B281)</f>
        <v>268</v>
      </c>
      <c r="B281" s="146" t="s">
        <v>373</v>
      </c>
      <c r="C281" s="95" t="s">
        <v>137</v>
      </c>
      <c r="D281" s="34" t="s">
        <v>81</v>
      </c>
      <c r="E281" s="34" t="s">
        <v>374</v>
      </c>
      <c r="F281" s="34"/>
      <c r="G281" s="115" t="n">
        <f aca="false">G282</f>
        <v>0.12102</v>
      </c>
      <c r="H281" s="115" t="n">
        <f aca="false">H282</f>
        <v>0.12102</v>
      </c>
      <c r="I281" s="115" t="n">
        <f aca="false">I282</f>
        <v>0.12102</v>
      </c>
      <c r="J281" s="93" t="n">
        <f aca="false">H281-I281</f>
        <v>0</v>
      </c>
    </row>
    <row r="282" s="32" customFormat="true" ht="12.75" hidden="false" customHeight="false" outlineLevel="0" collapsed="false">
      <c r="A282" s="85" t="n">
        <f aca="false">COUNTA($B$14:B282)</f>
        <v>269</v>
      </c>
      <c r="B282" s="156" t="s">
        <v>187</v>
      </c>
      <c r="C282" s="95" t="s">
        <v>137</v>
      </c>
      <c r="D282" s="34" t="s">
        <v>81</v>
      </c>
      <c r="E282" s="34" t="s">
        <v>374</v>
      </c>
      <c r="F282" s="34" t="s">
        <v>188</v>
      </c>
      <c r="G282" s="115" t="n">
        <v>0.12102</v>
      </c>
      <c r="H282" s="115" t="n">
        <v>0.12102</v>
      </c>
      <c r="I282" s="115" t="n">
        <v>0.12102</v>
      </c>
      <c r="J282" s="93" t="n">
        <f aca="false">H282-I282</f>
        <v>0</v>
      </c>
    </row>
    <row r="283" s="32" customFormat="true" ht="25.5" hidden="false" customHeight="false" outlineLevel="0" collapsed="false">
      <c r="A283" s="85" t="n">
        <f aca="false">COUNTA($B$14:B283)</f>
        <v>270</v>
      </c>
      <c r="B283" s="118" t="s">
        <v>375</v>
      </c>
      <c r="C283" s="95" t="s">
        <v>137</v>
      </c>
      <c r="D283" s="53" t="s">
        <v>81</v>
      </c>
      <c r="E283" s="53" t="s">
        <v>376</v>
      </c>
      <c r="F283" s="53"/>
      <c r="G283" s="54" t="n">
        <f aca="false">G284</f>
        <v>222.9</v>
      </c>
      <c r="H283" s="54" t="n">
        <f aca="false">H284</f>
        <v>222.9</v>
      </c>
      <c r="I283" s="54" t="n">
        <f aca="false">I284</f>
        <v>222.9</v>
      </c>
      <c r="J283" s="93" t="n">
        <f aca="false">H283-I283</f>
        <v>0</v>
      </c>
    </row>
    <row r="284" s="32" customFormat="true" ht="25.5" hidden="false" customHeight="false" outlineLevel="0" collapsed="false">
      <c r="A284" s="85" t="n">
        <f aca="false">COUNTA($B$14:B284)</f>
        <v>271</v>
      </c>
      <c r="B284" s="94" t="s">
        <v>361</v>
      </c>
      <c r="C284" s="95" t="s">
        <v>137</v>
      </c>
      <c r="D284" s="53" t="s">
        <v>81</v>
      </c>
      <c r="E284" s="53" t="s">
        <v>376</v>
      </c>
      <c r="F284" s="53" t="s">
        <v>362</v>
      </c>
      <c r="G284" s="54" t="n">
        <v>222.9</v>
      </c>
      <c r="H284" s="54" t="n">
        <v>222.9</v>
      </c>
      <c r="I284" s="54" t="n">
        <v>222.9</v>
      </c>
      <c r="J284" s="93" t="n">
        <f aca="false">H284-I284</f>
        <v>0</v>
      </c>
    </row>
    <row r="285" s="32" customFormat="true" ht="25.5" hidden="false" customHeight="false" outlineLevel="0" collapsed="false">
      <c r="A285" s="85" t="n">
        <f aca="false">COUNTA($B$14:B285)</f>
        <v>272</v>
      </c>
      <c r="B285" s="116" t="s">
        <v>138</v>
      </c>
      <c r="C285" s="95" t="s">
        <v>137</v>
      </c>
      <c r="D285" s="53" t="s">
        <v>81</v>
      </c>
      <c r="E285" s="53" t="s">
        <v>139</v>
      </c>
      <c r="F285" s="53"/>
      <c r="G285" s="54" t="n">
        <f aca="false">G286</f>
        <v>161.782</v>
      </c>
      <c r="H285" s="54" t="n">
        <f aca="false">H286</f>
        <v>161.782</v>
      </c>
      <c r="I285" s="54" t="n">
        <f aca="false">I286</f>
        <v>161.782</v>
      </c>
      <c r="J285" s="93" t="n">
        <f aca="false">H285-I285</f>
        <v>0</v>
      </c>
    </row>
    <row r="286" s="32" customFormat="true" ht="63.75" hidden="false" customHeight="false" outlineLevel="0" collapsed="false">
      <c r="A286" s="85" t="n">
        <f aca="false">COUNTA($B$14:B286)</f>
        <v>273</v>
      </c>
      <c r="B286" s="166" t="s">
        <v>377</v>
      </c>
      <c r="C286" s="95" t="s">
        <v>137</v>
      </c>
      <c r="D286" s="53" t="s">
        <v>81</v>
      </c>
      <c r="E286" s="53" t="s">
        <v>378</v>
      </c>
      <c r="F286" s="53"/>
      <c r="G286" s="54" t="n">
        <f aca="false">G287</f>
        <v>161.782</v>
      </c>
      <c r="H286" s="54" t="n">
        <f aca="false">H287</f>
        <v>161.782</v>
      </c>
      <c r="I286" s="54" t="n">
        <f aca="false">I287</f>
        <v>161.782</v>
      </c>
      <c r="J286" s="93" t="n">
        <f aca="false">H286-I286</f>
        <v>0</v>
      </c>
    </row>
    <row r="287" s="32" customFormat="true" ht="12.75" hidden="false" customHeight="false" outlineLevel="0" collapsed="false">
      <c r="A287" s="85" t="n">
        <f aca="false">COUNTA($B$14:B287)</f>
        <v>274</v>
      </c>
      <c r="B287" s="43" t="s">
        <v>187</v>
      </c>
      <c r="C287" s="95" t="s">
        <v>137</v>
      </c>
      <c r="D287" s="53" t="s">
        <v>81</v>
      </c>
      <c r="E287" s="53" t="s">
        <v>378</v>
      </c>
      <c r="F287" s="53" t="s">
        <v>188</v>
      </c>
      <c r="G287" s="54" t="n">
        <v>161.782</v>
      </c>
      <c r="H287" s="54" t="n">
        <v>161.782</v>
      </c>
      <c r="I287" s="54" t="n">
        <v>161.782</v>
      </c>
      <c r="J287" s="93" t="n">
        <f aca="false">H287-I287</f>
        <v>0</v>
      </c>
    </row>
    <row r="288" s="32" customFormat="true" ht="12.75" hidden="false" customHeight="false" outlineLevel="0" collapsed="false">
      <c r="A288" s="85" t="n">
        <f aca="false">COUNTA($B$14:B288)</f>
        <v>275</v>
      </c>
      <c r="B288" s="109" t="s">
        <v>379</v>
      </c>
      <c r="C288" s="110" t="s">
        <v>137</v>
      </c>
      <c r="D288" s="48" t="s">
        <v>83</v>
      </c>
      <c r="E288" s="169"/>
      <c r="F288" s="48"/>
      <c r="G288" s="112" t="n">
        <f aca="false">G289</f>
        <v>12625.093</v>
      </c>
      <c r="H288" s="112" t="n">
        <f aca="false">H289</f>
        <v>12625.093</v>
      </c>
      <c r="I288" s="112" t="n">
        <f aca="false">I289</f>
        <v>11608.74</v>
      </c>
      <c r="J288" s="93" t="n">
        <f aca="false">H288-I288</f>
        <v>1016.353</v>
      </c>
    </row>
    <row r="289" s="32" customFormat="true" ht="12.75" hidden="false" customHeight="false" outlineLevel="0" collapsed="false">
      <c r="A289" s="85" t="n">
        <f aca="false">COUNTA($B$14:B289)</f>
        <v>276</v>
      </c>
      <c r="B289" s="98" t="s">
        <v>88</v>
      </c>
      <c r="C289" s="99" t="s">
        <v>137</v>
      </c>
      <c r="D289" s="100" t="s">
        <v>89</v>
      </c>
      <c r="E289" s="170"/>
      <c r="F289" s="100"/>
      <c r="G289" s="114" t="n">
        <f aca="false">G290+G292+G299+G305+G307</f>
        <v>12625.093</v>
      </c>
      <c r="H289" s="114" t="n">
        <f aca="false">H305+H307+H290+H299+H292</f>
        <v>12625.093</v>
      </c>
      <c r="I289" s="114" t="n">
        <f aca="false">I305+I307+I290+I299+I292</f>
        <v>11608.74</v>
      </c>
      <c r="J289" s="93" t="n">
        <f aca="false">H289-I289</f>
        <v>1016.353</v>
      </c>
    </row>
    <row r="290" s="32" customFormat="true" ht="12.75" hidden="false" customHeight="false" outlineLevel="0" collapsed="false">
      <c r="A290" s="85" t="n">
        <f aca="false">COUNTA($B$14:B290)</f>
        <v>277</v>
      </c>
      <c r="B290" s="43" t="s">
        <v>380</v>
      </c>
      <c r="C290" s="95" t="s">
        <v>137</v>
      </c>
      <c r="D290" s="34" t="s">
        <v>89</v>
      </c>
      <c r="E290" s="171" t="n">
        <v>1008820</v>
      </c>
      <c r="F290" s="34"/>
      <c r="G290" s="115" t="n">
        <f aca="false">G291</f>
        <v>399.14365</v>
      </c>
      <c r="H290" s="115" t="n">
        <f aca="false">H291</f>
        <v>399.14365</v>
      </c>
      <c r="I290" s="115" t="n">
        <f aca="false">I291</f>
        <v>399.14365</v>
      </c>
      <c r="J290" s="93"/>
    </row>
    <row r="291" s="32" customFormat="true" ht="12.75" hidden="false" customHeight="false" outlineLevel="0" collapsed="false">
      <c r="A291" s="85" t="n">
        <f aca="false">COUNTA($B$14:B291)</f>
        <v>278</v>
      </c>
      <c r="B291" s="43" t="s">
        <v>381</v>
      </c>
      <c r="C291" s="95" t="s">
        <v>137</v>
      </c>
      <c r="D291" s="34" t="s">
        <v>89</v>
      </c>
      <c r="E291" s="171" t="n">
        <v>1008820</v>
      </c>
      <c r="F291" s="34" t="s">
        <v>382</v>
      </c>
      <c r="G291" s="115" t="n">
        <v>399.14365</v>
      </c>
      <c r="H291" s="115" t="n">
        <v>399.14365</v>
      </c>
      <c r="I291" s="115" t="n">
        <v>399.14365</v>
      </c>
      <c r="J291" s="93"/>
    </row>
    <row r="292" s="32" customFormat="true" ht="12.75" hidden="false" customHeight="false" outlineLevel="0" collapsed="false">
      <c r="A292" s="85" t="n">
        <f aca="false">COUNTA($B$14:B292)</f>
        <v>279</v>
      </c>
      <c r="B292" s="94" t="s">
        <v>171</v>
      </c>
      <c r="C292" s="95" t="s">
        <v>137</v>
      </c>
      <c r="D292" s="34" t="s">
        <v>89</v>
      </c>
      <c r="E292" s="34" t="s">
        <v>172</v>
      </c>
      <c r="F292" s="34"/>
      <c r="G292" s="115" t="n">
        <f aca="false">G293+G296</f>
        <v>6442.03435</v>
      </c>
      <c r="H292" s="115" t="n">
        <f aca="false">H293+H296</f>
        <v>6442.03435</v>
      </c>
      <c r="I292" s="115" t="n">
        <f aca="false">I293+I296</f>
        <v>6442.03435</v>
      </c>
      <c r="J292" s="93" t="n">
        <f aca="false">H292-I292</f>
        <v>0</v>
      </c>
    </row>
    <row r="293" s="32" customFormat="true" ht="38.25" hidden="false" customHeight="false" outlineLevel="0" collapsed="false">
      <c r="A293" s="85" t="n">
        <f aca="false">COUNTA($B$14:B293)</f>
        <v>280</v>
      </c>
      <c r="B293" s="43" t="s">
        <v>383</v>
      </c>
      <c r="C293" s="95" t="s">
        <v>137</v>
      </c>
      <c r="D293" s="34" t="s">
        <v>89</v>
      </c>
      <c r="E293" s="171" t="n">
        <v>5223100</v>
      </c>
      <c r="F293" s="34"/>
      <c r="G293" s="115" t="n">
        <f aca="false">G295</f>
        <v>1907.11435</v>
      </c>
      <c r="H293" s="115" t="n">
        <f aca="false">H295</f>
        <v>1907.11435</v>
      </c>
      <c r="I293" s="115" t="n">
        <f aca="false">I295</f>
        <v>1907.11435</v>
      </c>
      <c r="J293" s="93" t="n">
        <f aca="false">H293-I293</f>
        <v>0</v>
      </c>
    </row>
    <row r="294" s="32" customFormat="true" ht="38.25" hidden="false" customHeight="false" outlineLevel="0" collapsed="false">
      <c r="A294" s="85" t="n">
        <f aca="false">COUNTA($B$14:B294)</f>
        <v>281</v>
      </c>
      <c r="B294" s="43" t="s">
        <v>384</v>
      </c>
      <c r="C294" s="95" t="s">
        <v>137</v>
      </c>
      <c r="D294" s="34" t="s">
        <v>89</v>
      </c>
      <c r="E294" s="171" t="n">
        <v>5223101</v>
      </c>
      <c r="F294" s="34"/>
      <c r="G294" s="115" t="n">
        <f aca="false">G295</f>
        <v>1907.11435</v>
      </c>
      <c r="H294" s="115" t="n">
        <f aca="false">H295</f>
        <v>1907.11435</v>
      </c>
      <c r="I294" s="115" t="n">
        <f aca="false">I295</f>
        <v>1907.11435</v>
      </c>
      <c r="J294" s="93" t="n">
        <f aca="false">H294-I294</f>
        <v>0</v>
      </c>
    </row>
    <row r="295" s="32" customFormat="true" ht="12.75" hidden="false" customHeight="false" outlineLevel="0" collapsed="false">
      <c r="A295" s="85" t="n">
        <f aca="false">COUNTA($B$14:B295)</f>
        <v>282</v>
      </c>
      <c r="B295" s="43" t="s">
        <v>381</v>
      </c>
      <c r="C295" s="95" t="s">
        <v>137</v>
      </c>
      <c r="D295" s="34" t="s">
        <v>89</v>
      </c>
      <c r="E295" s="171" t="n">
        <v>5223101</v>
      </c>
      <c r="F295" s="34" t="s">
        <v>382</v>
      </c>
      <c r="G295" s="115" t="n">
        <v>1907.11435</v>
      </c>
      <c r="H295" s="115" t="n">
        <v>1907.11435</v>
      </c>
      <c r="I295" s="115" t="n">
        <v>1907.11435</v>
      </c>
      <c r="J295" s="93" t="n">
        <f aca="false">H295-I295</f>
        <v>0</v>
      </c>
    </row>
    <row r="296" s="32" customFormat="true" ht="51" hidden="false" customHeight="false" outlineLevel="0" collapsed="false">
      <c r="A296" s="85" t="n">
        <f aca="false">COUNTA($B$14:B296)</f>
        <v>283</v>
      </c>
      <c r="B296" s="43" t="s">
        <v>385</v>
      </c>
      <c r="C296" s="95" t="s">
        <v>137</v>
      </c>
      <c r="D296" s="34" t="s">
        <v>89</v>
      </c>
      <c r="E296" s="171" t="n">
        <v>5223200</v>
      </c>
      <c r="F296" s="34"/>
      <c r="G296" s="115" t="n">
        <f aca="false">G297</f>
        <v>4534.92</v>
      </c>
      <c r="H296" s="115" t="n">
        <f aca="false">H297</f>
        <v>4534.92</v>
      </c>
      <c r="I296" s="115" t="n">
        <f aca="false">I297</f>
        <v>4534.92</v>
      </c>
      <c r="J296" s="93" t="n">
        <f aca="false">H296-I296</f>
        <v>0</v>
      </c>
    </row>
    <row r="297" s="32" customFormat="true" ht="63.75" hidden="false" customHeight="false" outlineLevel="0" collapsed="false">
      <c r="A297" s="85" t="n">
        <f aca="false">COUNTA($B$14:B297)</f>
        <v>284</v>
      </c>
      <c r="B297" s="172" t="s">
        <v>386</v>
      </c>
      <c r="C297" s="95" t="s">
        <v>137</v>
      </c>
      <c r="D297" s="34" t="s">
        <v>89</v>
      </c>
      <c r="E297" s="171" t="n">
        <v>5223205</v>
      </c>
      <c r="F297" s="34"/>
      <c r="G297" s="115" t="n">
        <f aca="false">G298</f>
        <v>4534.92</v>
      </c>
      <c r="H297" s="115" t="n">
        <f aca="false">H298</f>
        <v>4534.92</v>
      </c>
      <c r="I297" s="115" t="n">
        <f aca="false">I298</f>
        <v>4534.92</v>
      </c>
      <c r="J297" s="93" t="n">
        <f aca="false">H297-I297</f>
        <v>0</v>
      </c>
    </row>
    <row r="298" s="32" customFormat="true" ht="12.75" hidden="false" customHeight="false" outlineLevel="0" collapsed="false">
      <c r="A298" s="85" t="n">
        <f aca="false">COUNTA($B$14:B298)</f>
        <v>285</v>
      </c>
      <c r="B298" s="43" t="s">
        <v>381</v>
      </c>
      <c r="C298" s="95" t="s">
        <v>137</v>
      </c>
      <c r="D298" s="34" t="s">
        <v>89</v>
      </c>
      <c r="E298" s="171" t="n">
        <v>5223205</v>
      </c>
      <c r="F298" s="34" t="s">
        <v>382</v>
      </c>
      <c r="G298" s="115" t="n">
        <v>4534.92</v>
      </c>
      <c r="H298" s="115" t="n">
        <v>4534.92</v>
      </c>
      <c r="I298" s="115" t="n">
        <v>4534.92</v>
      </c>
      <c r="J298" s="93" t="n">
        <f aca="false">H298-I298</f>
        <v>0</v>
      </c>
    </row>
    <row r="299" s="32" customFormat="true" ht="12.75" hidden="false" customHeight="false" outlineLevel="0" collapsed="false">
      <c r="A299" s="85" t="n">
        <f aca="false">COUNTA($B$14:B299)</f>
        <v>286</v>
      </c>
      <c r="B299" s="43" t="s">
        <v>181</v>
      </c>
      <c r="C299" s="95" t="s">
        <v>137</v>
      </c>
      <c r="D299" s="34" t="s">
        <v>89</v>
      </c>
      <c r="E299" s="171" t="n">
        <v>7950000</v>
      </c>
      <c r="F299" s="34"/>
      <c r="G299" s="115" t="n">
        <f aca="false">G300+G303</f>
        <v>1034.07</v>
      </c>
      <c r="H299" s="115" t="n">
        <f aca="false">H300+H303</f>
        <v>1034.07</v>
      </c>
      <c r="I299" s="115" t="n">
        <f aca="false">I300+I303</f>
        <v>1026.285</v>
      </c>
      <c r="J299" s="93" t="n">
        <f aca="false">H299-I299</f>
        <v>7.78500000000008</v>
      </c>
    </row>
    <row r="300" s="32" customFormat="true" ht="38.25" hidden="false" customHeight="false" outlineLevel="0" collapsed="false">
      <c r="A300" s="85" t="n">
        <f aca="false">COUNTA($B$14:B300)</f>
        <v>287</v>
      </c>
      <c r="B300" s="43" t="s">
        <v>387</v>
      </c>
      <c r="C300" s="95" t="s">
        <v>137</v>
      </c>
      <c r="D300" s="34" t="s">
        <v>89</v>
      </c>
      <c r="E300" s="171" t="n">
        <v>7951200</v>
      </c>
      <c r="F300" s="34"/>
      <c r="G300" s="115" t="n">
        <f aca="false">G301+G302</f>
        <v>275.288</v>
      </c>
      <c r="H300" s="115" t="n">
        <f aca="false">H301+H302</f>
        <v>275.288</v>
      </c>
      <c r="I300" s="115" t="n">
        <f aca="false">I301+I302</f>
        <v>267.503</v>
      </c>
      <c r="J300" s="93" t="n">
        <f aca="false">H300-I300</f>
        <v>7.78500000000003</v>
      </c>
    </row>
    <row r="301" s="32" customFormat="true" ht="12.75" hidden="false" customHeight="false" outlineLevel="0" collapsed="false">
      <c r="A301" s="85" t="n">
        <f aca="false">COUNTA($B$14:B301)</f>
        <v>288</v>
      </c>
      <c r="B301" s="43" t="s">
        <v>247</v>
      </c>
      <c r="C301" s="95" t="s">
        <v>137</v>
      </c>
      <c r="D301" s="34" t="s">
        <v>89</v>
      </c>
      <c r="E301" s="171" t="n">
        <v>7951200</v>
      </c>
      <c r="F301" s="34" t="s">
        <v>248</v>
      </c>
      <c r="G301" s="115" t="n">
        <v>224.9</v>
      </c>
      <c r="H301" s="115" t="n">
        <v>224.9</v>
      </c>
      <c r="I301" s="115" t="n">
        <v>217.115</v>
      </c>
      <c r="J301" s="93" t="n">
        <f aca="false">H301-I301</f>
        <v>7.785</v>
      </c>
    </row>
    <row r="302" s="32" customFormat="true" ht="12.75" hidden="false" customHeight="false" outlineLevel="0" collapsed="false">
      <c r="A302" s="85"/>
      <c r="B302" s="43" t="s">
        <v>388</v>
      </c>
      <c r="C302" s="95" t="s">
        <v>137</v>
      </c>
      <c r="D302" s="34" t="s">
        <v>89</v>
      </c>
      <c r="E302" s="171" t="n">
        <v>7951200</v>
      </c>
      <c r="F302" s="34" t="s">
        <v>389</v>
      </c>
      <c r="G302" s="115" t="n">
        <v>50.388</v>
      </c>
      <c r="H302" s="115" t="n">
        <v>50.388</v>
      </c>
      <c r="I302" s="115" t="n">
        <v>50.388</v>
      </c>
      <c r="J302" s="93"/>
    </row>
    <row r="303" s="32" customFormat="true" ht="25.5" hidden="false" customHeight="false" outlineLevel="0" collapsed="false">
      <c r="A303" s="85" t="n">
        <f aca="false">COUNTA($B$14:B303)</f>
        <v>290</v>
      </c>
      <c r="B303" s="43" t="s">
        <v>390</v>
      </c>
      <c r="C303" s="95" t="s">
        <v>137</v>
      </c>
      <c r="D303" s="34" t="s">
        <v>89</v>
      </c>
      <c r="E303" s="171" t="n">
        <v>7951600</v>
      </c>
      <c r="F303" s="34"/>
      <c r="G303" s="115" t="n">
        <f aca="false">G304</f>
        <v>758.782</v>
      </c>
      <c r="H303" s="115" t="n">
        <f aca="false">H304</f>
        <v>758.782</v>
      </c>
      <c r="I303" s="115" t="n">
        <f aca="false">I304</f>
        <v>758.782</v>
      </c>
      <c r="J303" s="93" t="n">
        <f aca="false">H303-I303</f>
        <v>0</v>
      </c>
    </row>
    <row r="304" s="32" customFormat="true" ht="12.75" hidden="false" customHeight="false" outlineLevel="0" collapsed="false">
      <c r="A304" s="85" t="n">
        <f aca="false">COUNTA($B$14:B304)</f>
        <v>291</v>
      </c>
      <c r="B304" s="43" t="s">
        <v>388</v>
      </c>
      <c r="C304" s="95" t="s">
        <v>137</v>
      </c>
      <c r="D304" s="34" t="s">
        <v>89</v>
      </c>
      <c r="E304" s="171" t="n">
        <v>7951600</v>
      </c>
      <c r="F304" s="34" t="s">
        <v>389</v>
      </c>
      <c r="G304" s="115" t="n">
        <v>758.782</v>
      </c>
      <c r="H304" s="115" t="n">
        <v>758.782</v>
      </c>
      <c r="I304" s="115" t="n">
        <v>758.782</v>
      </c>
      <c r="J304" s="93" t="n">
        <f aca="false">H304-I304</f>
        <v>0</v>
      </c>
    </row>
    <row r="305" s="32" customFormat="true" ht="60.75" hidden="false" customHeight="true" outlineLevel="0" collapsed="false">
      <c r="A305" s="85" t="n">
        <f aca="false">COUNTA($B$14:B305)</f>
        <v>292</v>
      </c>
      <c r="B305" s="151" t="s">
        <v>249</v>
      </c>
      <c r="C305" s="95" t="s">
        <v>137</v>
      </c>
      <c r="D305" s="34" t="s">
        <v>89</v>
      </c>
      <c r="E305" s="171" t="n">
        <v>8160000</v>
      </c>
      <c r="F305" s="34"/>
      <c r="G305" s="115" t="n">
        <f aca="false">G306</f>
        <v>4660.845</v>
      </c>
      <c r="H305" s="115" t="n">
        <f aca="false">H306</f>
        <v>4660.845</v>
      </c>
      <c r="I305" s="115" t="n">
        <f aca="false">I306</f>
        <v>3656.728</v>
      </c>
      <c r="J305" s="93" t="n">
        <f aca="false">H305-I305</f>
        <v>1004.117</v>
      </c>
    </row>
    <row r="306" s="32" customFormat="true" ht="12.75" hidden="false" customHeight="false" outlineLevel="0" collapsed="false">
      <c r="A306" s="85" t="n">
        <f aca="false">COUNTA($B$14:B306)</f>
        <v>293</v>
      </c>
      <c r="B306" s="43" t="s">
        <v>206</v>
      </c>
      <c r="C306" s="95" t="s">
        <v>137</v>
      </c>
      <c r="D306" s="34" t="s">
        <v>89</v>
      </c>
      <c r="E306" s="171" t="n">
        <v>8160000</v>
      </c>
      <c r="F306" s="34" t="s">
        <v>207</v>
      </c>
      <c r="G306" s="115" t="n">
        <v>4660.845</v>
      </c>
      <c r="H306" s="115" t="n">
        <v>4660.845</v>
      </c>
      <c r="I306" s="115" t="n">
        <v>3656.728</v>
      </c>
      <c r="J306" s="93" t="n">
        <f aca="false">H306-I306</f>
        <v>1004.117</v>
      </c>
    </row>
    <row r="307" s="32" customFormat="true" ht="25.5" hidden="false" customHeight="false" outlineLevel="0" collapsed="false">
      <c r="A307" s="85" t="n">
        <f aca="false">COUNTA($B$14:B307)</f>
        <v>294</v>
      </c>
      <c r="B307" s="43" t="s">
        <v>391</v>
      </c>
      <c r="C307" s="95" t="s">
        <v>137</v>
      </c>
      <c r="D307" s="34" t="s">
        <v>89</v>
      </c>
      <c r="E307" s="171" t="n">
        <v>9370000</v>
      </c>
      <c r="F307" s="34"/>
      <c r="G307" s="115" t="n">
        <f aca="false">G308</f>
        <v>89</v>
      </c>
      <c r="H307" s="115" t="n">
        <f aca="false">H308</f>
        <v>89</v>
      </c>
      <c r="I307" s="115" t="n">
        <f aca="false">I308</f>
        <v>84.549</v>
      </c>
      <c r="J307" s="93" t="n">
        <f aca="false">H307-I307</f>
        <v>4.45099999999999</v>
      </c>
    </row>
    <row r="308" s="32" customFormat="true" ht="12.75" hidden="false" customHeight="false" outlineLevel="0" collapsed="false">
      <c r="A308" s="85" t="n">
        <f aca="false">COUNTA($B$14:B308)</f>
        <v>295</v>
      </c>
      <c r="B308" s="43" t="s">
        <v>381</v>
      </c>
      <c r="C308" s="95" t="s">
        <v>137</v>
      </c>
      <c r="D308" s="34" t="s">
        <v>89</v>
      </c>
      <c r="E308" s="171" t="n">
        <v>9370000</v>
      </c>
      <c r="F308" s="34" t="s">
        <v>382</v>
      </c>
      <c r="G308" s="115" t="n">
        <v>89</v>
      </c>
      <c r="H308" s="115" t="n">
        <v>89</v>
      </c>
      <c r="I308" s="115" t="n">
        <v>84.549</v>
      </c>
      <c r="J308" s="93" t="n">
        <f aca="false">H308-I308</f>
        <v>4.45099999999999</v>
      </c>
    </row>
    <row r="309" s="32" customFormat="true" ht="12.75" hidden="false" customHeight="false" outlineLevel="0" collapsed="false">
      <c r="A309" s="85" t="n">
        <f aca="false">COUNTA($B$14:B309)</f>
        <v>296</v>
      </c>
      <c r="B309" s="42" t="s">
        <v>392</v>
      </c>
      <c r="C309" s="110" t="s">
        <v>137</v>
      </c>
      <c r="D309" s="48" t="s">
        <v>95</v>
      </c>
      <c r="E309" s="48"/>
      <c r="F309" s="48"/>
      <c r="G309" s="112" t="n">
        <f aca="false">G310+G319</f>
        <v>12330.33313</v>
      </c>
      <c r="H309" s="112" t="n">
        <f aca="false">H310+H319</f>
        <v>12330.33313</v>
      </c>
      <c r="I309" s="112" t="n">
        <f aca="false">I310+I319</f>
        <v>11711.79113</v>
      </c>
      <c r="J309" s="93" t="n">
        <f aca="false">H309-I309</f>
        <v>618.542000000001</v>
      </c>
    </row>
    <row r="310" s="32" customFormat="true" ht="12.75" hidden="false" customHeight="false" outlineLevel="0" collapsed="false">
      <c r="A310" s="85" t="n">
        <f aca="false">COUNTA($B$14:B310)</f>
        <v>297</v>
      </c>
      <c r="B310" s="173" t="s">
        <v>393</v>
      </c>
      <c r="C310" s="99" t="s">
        <v>137</v>
      </c>
      <c r="D310" s="100" t="s">
        <v>97</v>
      </c>
      <c r="E310" s="100"/>
      <c r="F310" s="100"/>
      <c r="G310" s="114" t="n">
        <f aca="false">G311+G314</f>
        <v>2364</v>
      </c>
      <c r="H310" s="114" t="n">
        <f aca="false">H311+H314</f>
        <v>2364</v>
      </c>
      <c r="I310" s="114" t="n">
        <f aca="false">I311+I314</f>
        <v>2057.258</v>
      </c>
      <c r="J310" s="93" t="n">
        <f aca="false">H310-I310</f>
        <v>306.742</v>
      </c>
    </row>
    <row r="311" s="32" customFormat="true" ht="15" hidden="false" customHeight="true" outlineLevel="0" collapsed="false">
      <c r="A311" s="85" t="n">
        <f aca="false">COUNTA($B$14:B311)</f>
        <v>298</v>
      </c>
      <c r="B311" s="43" t="s">
        <v>394</v>
      </c>
      <c r="C311" s="95" t="s">
        <v>137</v>
      </c>
      <c r="D311" s="34" t="s">
        <v>97</v>
      </c>
      <c r="E311" s="34" t="s">
        <v>395</v>
      </c>
      <c r="F311" s="100"/>
      <c r="G311" s="115" t="n">
        <f aca="false">G312</f>
        <v>2100</v>
      </c>
      <c r="H311" s="115" t="n">
        <f aca="false">H312</f>
        <v>2100</v>
      </c>
      <c r="I311" s="115" t="n">
        <f aca="false">I312</f>
        <v>1960.063</v>
      </c>
      <c r="J311" s="93" t="n">
        <f aca="false">H311-I311</f>
        <v>139.937</v>
      </c>
    </row>
    <row r="312" s="32" customFormat="true" ht="25.5" hidden="false" customHeight="false" outlineLevel="0" collapsed="false">
      <c r="A312" s="85" t="n">
        <f aca="false">COUNTA($B$14:B312)</f>
        <v>299</v>
      </c>
      <c r="B312" s="102" t="s">
        <v>396</v>
      </c>
      <c r="C312" s="95" t="s">
        <v>137</v>
      </c>
      <c r="D312" s="34" t="s">
        <v>97</v>
      </c>
      <c r="E312" s="34" t="s">
        <v>397</v>
      </c>
      <c r="F312" s="100"/>
      <c r="G312" s="115" t="n">
        <f aca="false">G313</f>
        <v>2100</v>
      </c>
      <c r="H312" s="115" t="n">
        <f aca="false">H313</f>
        <v>2100</v>
      </c>
      <c r="I312" s="115" t="n">
        <f aca="false">I313</f>
        <v>1960.063</v>
      </c>
      <c r="J312" s="93" t="n">
        <f aca="false">H312-I312</f>
        <v>139.937</v>
      </c>
    </row>
    <row r="313" s="32" customFormat="true" ht="25.5" hidden="false" customHeight="false" outlineLevel="0" collapsed="false">
      <c r="A313" s="85" t="n">
        <f aca="false">COUNTA($B$14:B313)</f>
        <v>300</v>
      </c>
      <c r="B313" s="102" t="s">
        <v>361</v>
      </c>
      <c r="C313" s="95" t="s">
        <v>137</v>
      </c>
      <c r="D313" s="34" t="s">
        <v>97</v>
      </c>
      <c r="E313" s="34" t="s">
        <v>397</v>
      </c>
      <c r="F313" s="34" t="s">
        <v>362</v>
      </c>
      <c r="G313" s="115" t="n">
        <v>2100</v>
      </c>
      <c r="H313" s="115" t="n">
        <v>2100</v>
      </c>
      <c r="I313" s="115" t="n">
        <v>1960.063</v>
      </c>
      <c r="J313" s="93" t="n">
        <f aca="false">H313-I313</f>
        <v>139.937</v>
      </c>
    </row>
    <row r="314" s="32" customFormat="true" ht="12.75" hidden="false" customHeight="false" outlineLevel="0" collapsed="false">
      <c r="A314" s="85" t="n">
        <f aca="false">COUNTA($B$14:B314)</f>
        <v>301</v>
      </c>
      <c r="B314" s="43" t="s">
        <v>181</v>
      </c>
      <c r="C314" s="95" t="s">
        <v>137</v>
      </c>
      <c r="D314" s="34" t="s">
        <v>97</v>
      </c>
      <c r="E314" s="171" t="n">
        <v>7950000</v>
      </c>
      <c r="F314" s="34"/>
      <c r="G314" s="115" t="n">
        <f aca="false">G315</f>
        <v>264</v>
      </c>
      <c r="H314" s="115" t="n">
        <f aca="false">H315</f>
        <v>264</v>
      </c>
      <c r="I314" s="115" t="n">
        <f aca="false">I315</f>
        <v>97.195</v>
      </c>
      <c r="J314" s="93" t="n">
        <f aca="false">H314-I314</f>
        <v>166.805</v>
      </c>
    </row>
    <row r="315" s="32" customFormat="true" ht="25.5" hidden="false" customHeight="false" outlineLevel="0" collapsed="false">
      <c r="A315" s="85" t="n">
        <f aca="false">COUNTA($B$14:B315)</f>
        <v>302</v>
      </c>
      <c r="B315" s="43" t="s">
        <v>398</v>
      </c>
      <c r="C315" s="95" t="s">
        <v>137</v>
      </c>
      <c r="D315" s="34" t="s">
        <v>97</v>
      </c>
      <c r="E315" s="171" t="n">
        <v>7952900</v>
      </c>
      <c r="F315" s="34"/>
      <c r="G315" s="115" t="n">
        <f aca="false">G317+G316+G318</f>
        <v>264</v>
      </c>
      <c r="H315" s="115" t="n">
        <f aca="false">H317+H316+H318</f>
        <v>264</v>
      </c>
      <c r="I315" s="115" t="n">
        <f aca="false">I317+I316+I318</f>
        <v>97.195</v>
      </c>
      <c r="J315" s="93" t="n">
        <f aca="false">H315-I315</f>
        <v>166.805</v>
      </c>
    </row>
    <row r="316" s="32" customFormat="true" ht="12.75" hidden="false" customHeight="false" outlineLevel="0" collapsed="false">
      <c r="A316" s="85" t="n">
        <f aca="false">COUNTA($B$14:B316)</f>
        <v>303</v>
      </c>
      <c r="B316" s="127" t="s">
        <v>277</v>
      </c>
      <c r="C316" s="95" t="s">
        <v>137</v>
      </c>
      <c r="D316" s="34" t="s">
        <v>97</v>
      </c>
      <c r="E316" s="34" t="s">
        <v>399</v>
      </c>
      <c r="F316" s="34" t="s">
        <v>278</v>
      </c>
      <c r="G316" s="115" t="n">
        <v>25.9</v>
      </c>
      <c r="H316" s="115" t="n">
        <v>25.9</v>
      </c>
      <c r="I316" s="115" t="n">
        <v>22.2</v>
      </c>
      <c r="J316" s="93" t="n">
        <f aca="false">H316-I316</f>
        <v>3.7</v>
      </c>
    </row>
    <row r="317" s="32" customFormat="true" ht="12.75" hidden="false" customHeight="false" outlineLevel="0" collapsed="false">
      <c r="A317" s="85" t="n">
        <f aca="false">COUNTA($B$14:B317)</f>
        <v>304</v>
      </c>
      <c r="B317" s="146" t="s">
        <v>187</v>
      </c>
      <c r="C317" s="95" t="s">
        <v>137</v>
      </c>
      <c r="D317" s="34" t="s">
        <v>97</v>
      </c>
      <c r="E317" s="34" t="s">
        <v>399</v>
      </c>
      <c r="F317" s="34" t="s">
        <v>188</v>
      </c>
      <c r="G317" s="115" t="n">
        <v>150</v>
      </c>
      <c r="H317" s="115" t="n">
        <v>150</v>
      </c>
      <c r="I317" s="115" t="n">
        <v>29.995</v>
      </c>
      <c r="J317" s="93" t="n">
        <f aca="false">H317-I317</f>
        <v>120.005</v>
      </c>
    </row>
    <row r="318" s="32" customFormat="true" ht="25.5" hidden="false" customHeight="false" outlineLevel="0" collapsed="false">
      <c r="A318" s="85" t="n">
        <f aca="false">COUNTA($B$14:B318)</f>
        <v>305</v>
      </c>
      <c r="B318" s="102" t="s">
        <v>361</v>
      </c>
      <c r="C318" s="95" t="s">
        <v>137</v>
      </c>
      <c r="D318" s="34" t="s">
        <v>97</v>
      </c>
      <c r="E318" s="34" t="s">
        <v>399</v>
      </c>
      <c r="F318" s="34" t="s">
        <v>362</v>
      </c>
      <c r="G318" s="115" t="n">
        <v>88.1</v>
      </c>
      <c r="H318" s="115" t="n">
        <v>88.1</v>
      </c>
      <c r="I318" s="115" t="n">
        <v>45</v>
      </c>
      <c r="J318" s="93" t="n">
        <f aca="false">H318-I318</f>
        <v>43.1</v>
      </c>
    </row>
    <row r="319" s="32" customFormat="true" ht="12.75" hidden="false" customHeight="false" outlineLevel="0" collapsed="false">
      <c r="A319" s="85" t="n">
        <f aca="false">COUNTA($B$14:B319)</f>
        <v>306</v>
      </c>
      <c r="B319" s="174" t="s">
        <v>98</v>
      </c>
      <c r="C319" s="99" t="s">
        <v>137</v>
      </c>
      <c r="D319" s="100" t="s">
        <v>99</v>
      </c>
      <c r="E319" s="100"/>
      <c r="F319" s="100"/>
      <c r="G319" s="114" t="n">
        <f aca="false">G320+G326+G333</f>
        <v>9966.33313</v>
      </c>
      <c r="H319" s="114" t="n">
        <f aca="false">H320+H326+H333</f>
        <v>9966.33313</v>
      </c>
      <c r="I319" s="114" t="n">
        <f aca="false">I320+I326+I333</f>
        <v>9654.53313</v>
      </c>
      <c r="J319" s="93" t="n">
        <f aca="false">H319-I319</f>
        <v>311.800000000001</v>
      </c>
    </row>
    <row r="320" s="32" customFormat="true" ht="12.75" hidden="false" customHeight="false" outlineLevel="0" collapsed="false">
      <c r="A320" s="85" t="n">
        <f aca="false">COUNTA($B$14:B320)</f>
        <v>307</v>
      </c>
      <c r="B320" s="102" t="s">
        <v>400</v>
      </c>
      <c r="C320" s="95" t="s">
        <v>137</v>
      </c>
      <c r="D320" s="34" t="s">
        <v>99</v>
      </c>
      <c r="E320" s="34" t="s">
        <v>401</v>
      </c>
      <c r="F320" s="34"/>
      <c r="G320" s="115" t="n">
        <f aca="false">G321</f>
        <v>9645.088</v>
      </c>
      <c r="H320" s="115" t="n">
        <f aca="false">H321</f>
        <v>9645.088</v>
      </c>
      <c r="I320" s="115" t="n">
        <f aca="false">I321</f>
        <v>9595.888</v>
      </c>
      <c r="J320" s="93" t="n">
        <f aca="false">H320-I320</f>
        <v>49.2000000000007</v>
      </c>
    </row>
    <row r="321" s="32" customFormat="true" ht="17.25" hidden="false" customHeight="true" outlineLevel="0" collapsed="false">
      <c r="A321" s="85" t="n">
        <f aca="false">COUNTA($B$14:B321)</f>
        <v>308</v>
      </c>
      <c r="B321" s="102" t="s">
        <v>402</v>
      </c>
      <c r="C321" s="95" t="s">
        <v>137</v>
      </c>
      <c r="D321" s="34" t="s">
        <v>99</v>
      </c>
      <c r="E321" s="34" t="s">
        <v>403</v>
      </c>
      <c r="F321" s="34"/>
      <c r="G321" s="115" t="n">
        <f aca="false">G322+G324</f>
        <v>9645.088</v>
      </c>
      <c r="H321" s="115" t="n">
        <f aca="false">H322+H324</f>
        <v>9645.088</v>
      </c>
      <c r="I321" s="115" t="n">
        <f aca="false">I322+I324</f>
        <v>9595.888</v>
      </c>
      <c r="J321" s="93" t="n">
        <f aca="false">H321-I321</f>
        <v>49.2000000000007</v>
      </c>
    </row>
    <row r="322" s="32" customFormat="true" ht="38.25" hidden="false" customHeight="false" outlineLevel="0" collapsed="false">
      <c r="A322" s="85" t="n">
        <f aca="false">COUNTA($B$14:B322)</f>
        <v>309</v>
      </c>
      <c r="B322" s="102" t="s">
        <v>404</v>
      </c>
      <c r="C322" s="95" t="s">
        <v>137</v>
      </c>
      <c r="D322" s="34" t="s">
        <v>99</v>
      </c>
      <c r="E322" s="34" t="s">
        <v>405</v>
      </c>
      <c r="F322" s="34"/>
      <c r="G322" s="115" t="n">
        <f aca="false">G323</f>
        <v>8492.088</v>
      </c>
      <c r="H322" s="115" t="n">
        <f aca="false">H323</f>
        <v>8492.088</v>
      </c>
      <c r="I322" s="115" t="n">
        <f aca="false">I323</f>
        <v>8492.088</v>
      </c>
      <c r="J322" s="93" t="n">
        <f aca="false">H322-I322</f>
        <v>0</v>
      </c>
    </row>
    <row r="323" s="32" customFormat="true" ht="12.75" hidden="false" customHeight="false" outlineLevel="0" collapsed="false">
      <c r="A323" s="85" t="n">
        <f aca="false">COUNTA($B$14:B323)</f>
        <v>310</v>
      </c>
      <c r="B323" s="146" t="s">
        <v>187</v>
      </c>
      <c r="C323" s="95" t="s">
        <v>137</v>
      </c>
      <c r="D323" s="34" t="s">
        <v>99</v>
      </c>
      <c r="E323" s="34" t="s">
        <v>405</v>
      </c>
      <c r="F323" s="34" t="s">
        <v>188</v>
      </c>
      <c r="G323" s="115" t="n">
        <v>8492.088</v>
      </c>
      <c r="H323" s="115" t="n">
        <v>8492.088</v>
      </c>
      <c r="I323" s="115" t="n">
        <v>8492.088</v>
      </c>
      <c r="J323" s="93" t="n">
        <f aca="false">H323-I323</f>
        <v>0</v>
      </c>
    </row>
    <row r="324" s="32" customFormat="true" ht="25.5" hidden="false" customHeight="false" outlineLevel="0" collapsed="false">
      <c r="A324" s="85" t="n">
        <f aca="false">COUNTA($B$14:B324)</f>
        <v>311</v>
      </c>
      <c r="B324" s="102" t="s">
        <v>406</v>
      </c>
      <c r="C324" s="95" t="s">
        <v>137</v>
      </c>
      <c r="D324" s="34" t="s">
        <v>99</v>
      </c>
      <c r="E324" s="34" t="s">
        <v>407</v>
      </c>
      <c r="F324" s="34"/>
      <c r="G324" s="115" t="n">
        <f aca="false">G325</f>
        <v>1153</v>
      </c>
      <c r="H324" s="115" t="n">
        <f aca="false">H325</f>
        <v>1153</v>
      </c>
      <c r="I324" s="115" t="n">
        <f aca="false">I325</f>
        <v>1103.8</v>
      </c>
      <c r="J324" s="93" t="n">
        <f aca="false">H324-I324</f>
        <v>49.2</v>
      </c>
    </row>
    <row r="325" s="32" customFormat="true" ht="12.75" hidden="false" customHeight="false" outlineLevel="0" collapsed="false">
      <c r="A325" s="85" t="n">
        <f aca="false">COUNTA($B$14:B325)</f>
        <v>312</v>
      </c>
      <c r="B325" s="146" t="s">
        <v>187</v>
      </c>
      <c r="C325" s="95" t="s">
        <v>137</v>
      </c>
      <c r="D325" s="34" t="s">
        <v>99</v>
      </c>
      <c r="E325" s="34" t="s">
        <v>407</v>
      </c>
      <c r="F325" s="34" t="s">
        <v>188</v>
      </c>
      <c r="G325" s="115" t="n">
        <v>1153</v>
      </c>
      <c r="H325" s="115" t="n">
        <v>1153</v>
      </c>
      <c r="I325" s="115" t="n">
        <v>1103.8</v>
      </c>
      <c r="J325" s="93" t="n">
        <f aca="false">H325-I325</f>
        <v>49.2</v>
      </c>
    </row>
    <row r="326" s="32" customFormat="true" ht="12.75" hidden="false" customHeight="false" outlineLevel="0" collapsed="false">
      <c r="A326" s="85" t="n">
        <f aca="false">COUNTA($B$14:B326)</f>
        <v>313</v>
      </c>
      <c r="B326" s="94" t="s">
        <v>171</v>
      </c>
      <c r="C326" s="95" t="s">
        <v>137</v>
      </c>
      <c r="D326" s="34" t="s">
        <v>99</v>
      </c>
      <c r="E326" s="34" t="s">
        <v>172</v>
      </c>
      <c r="F326" s="34"/>
      <c r="G326" s="115" t="n">
        <f aca="false">G330+G327</f>
        <v>318.64513</v>
      </c>
      <c r="H326" s="115" t="n">
        <f aca="false">H330+H327</f>
        <v>318.64513</v>
      </c>
      <c r="I326" s="115" t="n">
        <f aca="false">I330+I327</f>
        <v>58.64513</v>
      </c>
      <c r="J326" s="93" t="n">
        <f aca="false">H326-I326</f>
        <v>260</v>
      </c>
    </row>
    <row r="327" s="32" customFormat="true" ht="51" hidden="false" customHeight="false" outlineLevel="0" collapsed="false">
      <c r="A327" s="85" t="n">
        <f aca="false">COUNTA($B$14:B327)</f>
        <v>314</v>
      </c>
      <c r="B327" s="146" t="s">
        <v>266</v>
      </c>
      <c r="C327" s="95" t="s">
        <v>137</v>
      </c>
      <c r="D327" s="34" t="s">
        <v>99</v>
      </c>
      <c r="E327" s="34" t="s">
        <v>267</v>
      </c>
      <c r="F327" s="34"/>
      <c r="G327" s="115" t="n">
        <f aca="false">G328</f>
        <v>58.64513</v>
      </c>
      <c r="H327" s="115" t="n">
        <f aca="false">H328</f>
        <v>58.64513</v>
      </c>
      <c r="I327" s="115" t="n">
        <f aca="false">I328</f>
        <v>58.64513</v>
      </c>
      <c r="J327" s="93" t="n">
        <f aca="false">H327-I327</f>
        <v>0</v>
      </c>
    </row>
    <row r="328" s="32" customFormat="true" ht="38.25" hidden="false" customHeight="false" outlineLevel="0" collapsed="false">
      <c r="A328" s="85" t="n">
        <f aca="false">COUNTA($B$14:B328)</f>
        <v>315</v>
      </c>
      <c r="B328" s="146" t="s">
        <v>268</v>
      </c>
      <c r="C328" s="95" t="s">
        <v>137</v>
      </c>
      <c r="D328" s="34" t="s">
        <v>99</v>
      </c>
      <c r="E328" s="34" t="s">
        <v>269</v>
      </c>
      <c r="F328" s="34"/>
      <c r="G328" s="115" t="n">
        <f aca="false">G329</f>
        <v>58.64513</v>
      </c>
      <c r="H328" s="115" t="n">
        <f aca="false">H329</f>
        <v>58.64513</v>
      </c>
      <c r="I328" s="115" t="n">
        <f aca="false">I329</f>
        <v>58.64513</v>
      </c>
      <c r="J328" s="93" t="n">
        <f aca="false">H328-I328</f>
        <v>0</v>
      </c>
    </row>
    <row r="329" s="32" customFormat="true" ht="12.75" hidden="false" customHeight="false" outlineLevel="0" collapsed="false">
      <c r="A329" s="85" t="n">
        <f aca="false">COUNTA($B$14:B329)</f>
        <v>316</v>
      </c>
      <c r="B329" s="156" t="s">
        <v>187</v>
      </c>
      <c r="C329" s="95" t="s">
        <v>137</v>
      </c>
      <c r="D329" s="34" t="s">
        <v>99</v>
      </c>
      <c r="E329" s="34" t="s">
        <v>269</v>
      </c>
      <c r="F329" s="34" t="s">
        <v>188</v>
      </c>
      <c r="G329" s="115" t="n">
        <v>58.64513</v>
      </c>
      <c r="H329" s="115" t="n">
        <v>58.64513</v>
      </c>
      <c r="I329" s="115" t="n">
        <v>58.64513</v>
      </c>
      <c r="J329" s="93" t="n">
        <f aca="false">H329-I329</f>
        <v>0</v>
      </c>
    </row>
    <row r="330" s="32" customFormat="true" ht="25.5" hidden="false" customHeight="false" outlineLevel="0" collapsed="false">
      <c r="A330" s="85" t="n">
        <f aca="false">COUNTA($B$14:B330)</f>
        <v>317</v>
      </c>
      <c r="B330" s="146" t="s">
        <v>408</v>
      </c>
      <c r="C330" s="95" t="s">
        <v>137</v>
      </c>
      <c r="D330" s="34" t="s">
        <v>99</v>
      </c>
      <c r="E330" s="34" t="s">
        <v>409</v>
      </c>
      <c r="F330" s="34"/>
      <c r="G330" s="115" t="n">
        <f aca="false">G331</f>
        <v>260</v>
      </c>
      <c r="H330" s="115" t="n">
        <f aca="false">H331</f>
        <v>260</v>
      </c>
      <c r="I330" s="115" t="n">
        <f aca="false">I331</f>
        <v>0</v>
      </c>
      <c r="J330" s="93" t="n">
        <f aca="false">H330-I330</f>
        <v>260</v>
      </c>
    </row>
    <row r="331" s="32" customFormat="true" ht="38.25" hidden="false" customHeight="false" outlineLevel="0" collapsed="false">
      <c r="A331" s="85" t="n">
        <f aca="false">COUNTA($B$14:B331)</f>
        <v>318</v>
      </c>
      <c r="B331" s="146" t="s">
        <v>410</v>
      </c>
      <c r="C331" s="95" t="s">
        <v>137</v>
      </c>
      <c r="D331" s="34" t="s">
        <v>99</v>
      </c>
      <c r="E331" s="34" t="s">
        <v>411</v>
      </c>
      <c r="F331" s="34"/>
      <c r="G331" s="115" t="n">
        <f aca="false">G332</f>
        <v>260</v>
      </c>
      <c r="H331" s="115" t="n">
        <f aca="false">H332</f>
        <v>260</v>
      </c>
      <c r="I331" s="115" t="n">
        <f aca="false">I332</f>
        <v>0</v>
      </c>
      <c r="J331" s="93" t="n">
        <f aca="false">H331-I331</f>
        <v>260</v>
      </c>
    </row>
    <row r="332" s="32" customFormat="true" ht="12.75" hidden="false" customHeight="false" outlineLevel="0" collapsed="false">
      <c r="A332" s="85" t="n">
        <f aca="false">COUNTA($B$14:B332)</f>
        <v>319</v>
      </c>
      <c r="B332" s="146" t="s">
        <v>187</v>
      </c>
      <c r="C332" s="95" t="s">
        <v>137</v>
      </c>
      <c r="D332" s="34" t="s">
        <v>99</v>
      </c>
      <c r="E332" s="34" t="s">
        <v>411</v>
      </c>
      <c r="F332" s="34" t="s">
        <v>188</v>
      </c>
      <c r="G332" s="115" t="n">
        <v>260</v>
      </c>
      <c r="H332" s="115" t="n">
        <v>260</v>
      </c>
      <c r="I332" s="115" t="n">
        <v>0</v>
      </c>
      <c r="J332" s="93" t="n">
        <f aca="false">H332-I332</f>
        <v>260</v>
      </c>
    </row>
    <row r="333" s="32" customFormat="true" ht="25.5" hidden="false" customHeight="false" outlineLevel="0" collapsed="false">
      <c r="A333" s="85" t="n">
        <f aca="false">COUNTA($B$14:B333)</f>
        <v>320</v>
      </c>
      <c r="B333" s="146" t="s">
        <v>237</v>
      </c>
      <c r="C333" s="95" t="s">
        <v>137</v>
      </c>
      <c r="D333" s="34" t="s">
        <v>99</v>
      </c>
      <c r="E333" s="34" t="s">
        <v>238</v>
      </c>
      <c r="F333" s="34"/>
      <c r="G333" s="115" t="n">
        <f aca="false">G334</f>
        <v>2.6</v>
      </c>
      <c r="H333" s="115" t="n">
        <f aca="false">H334</f>
        <v>2.6</v>
      </c>
      <c r="I333" s="115" t="n">
        <f aca="false">I334</f>
        <v>0</v>
      </c>
      <c r="J333" s="93" t="n">
        <f aca="false">H333-I333</f>
        <v>2.6</v>
      </c>
    </row>
    <row r="334" s="32" customFormat="true" ht="38.25" hidden="false" customHeight="false" outlineLevel="0" collapsed="false">
      <c r="A334" s="85" t="n">
        <f aca="false">COUNTA($B$14:B334)</f>
        <v>321</v>
      </c>
      <c r="B334" s="146" t="s">
        <v>412</v>
      </c>
      <c r="C334" s="95" t="s">
        <v>137</v>
      </c>
      <c r="D334" s="34" t="s">
        <v>99</v>
      </c>
      <c r="E334" s="34" t="s">
        <v>413</v>
      </c>
      <c r="F334" s="34"/>
      <c r="G334" s="115" t="n">
        <f aca="false">G335</f>
        <v>2.6</v>
      </c>
      <c r="H334" s="115" t="n">
        <f aca="false">H335</f>
        <v>2.6</v>
      </c>
      <c r="I334" s="115" t="n">
        <f aca="false">I335</f>
        <v>0</v>
      </c>
      <c r="J334" s="93" t="n">
        <f aca="false">H334-I334</f>
        <v>2.6</v>
      </c>
    </row>
    <row r="335" s="32" customFormat="true" ht="12.75" hidden="false" customHeight="false" outlineLevel="0" collapsed="false">
      <c r="A335" s="85" t="n">
        <f aca="false">COUNTA($B$14:B335)</f>
        <v>322</v>
      </c>
      <c r="B335" s="146" t="s">
        <v>187</v>
      </c>
      <c r="C335" s="95" t="s">
        <v>137</v>
      </c>
      <c r="D335" s="34" t="s">
        <v>99</v>
      </c>
      <c r="E335" s="34" t="s">
        <v>413</v>
      </c>
      <c r="F335" s="34" t="s">
        <v>188</v>
      </c>
      <c r="G335" s="115" t="n">
        <v>2.6</v>
      </c>
      <c r="H335" s="115" t="n">
        <v>2.6</v>
      </c>
      <c r="I335" s="115" t="n">
        <v>0</v>
      </c>
      <c r="J335" s="93" t="n">
        <f aca="false">H335-I335</f>
        <v>2.6</v>
      </c>
    </row>
    <row r="336" s="32" customFormat="true" ht="25.5" hidden="false" customHeight="false" outlineLevel="0" collapsed="false">
      <c r="A336" s="85" t="n">
        <f aca="false">COUNTA($B$14:B336)</f>
        <v>323</v>
      </c>
      <c r="B336" s="42" t="s">
        <v>414</v>
      </c>
      <c r="C336" s="110" t="s">
        <v>137</v>
      </c>
      <c r="D336" s="48" t="s">
        <v>105</v>
      </c>
      <c r="E336" s="34"/>
      <c r="F336" s="34"/>
      <c r="G336" s="112" t="n">
        <f aca="false">G337</f>
        <v>4763.85606</v>
      </c>
      <c r="H336" s="112" t="n">
        <f aca="false">H337</f>
        <v>4763.85606</v>
      </c>
      <c r="I336" s="112" t="n">
        <f aca="false">I337</f>
        <v>1313.65606</v>
      </c>
      <c r="J336" s="93" t="n">
        <f aca="false">H336-I336</f>
        <v>3450.2</v>
      </c>
    </row>
    <row r="337" s="32" customFormat="true" ht="12.75" hidden="false" customHeight="false" outlineLevel="0" collapsed="false">
      <c r="A337" s="85" t="n">
        <f aca="false">COUNTA($B$14:B337)</f>
        <v>324</v>
      </c>
      <c r="B337" s="175" t="s">
        <v>415</v>
      </c>
      <c r="C337" s="99" t="s">
        <v>137</v>
      </c>
      <c r="D337" s="100" t="s">
        <v>109</v>
      </c>
      <c r="E337" s="100"/>
      <c r="F337" s="100"/>
      <c r="G337" s="115" t="n">
        <f aca="false">G338</f>
        <v>4763.85606</v>
      </c>
      <c r="H337" s="115" t="n">
        <f aca="false">H338</f>
        <v>4763.85606</v>
      </c>
      <c r="I337" s="115" t="n">
        <f aca="false">I338</f>
        <v>1313.65606</v>
      </c>
      <c r="J337" s="93" t="n">
        <f aca="false">H337-I337</f>
        <v>3450.2</v>
      </c>
    </row>
    <row r="338" s="32" customFormat="true" ht="12.75" hidden="false" customHeight="false" outlineLevel="0" collapsed="false">
      <c r="A338" s="85" t="n">
        <f aca="false">COUNTA($B$14:B338)</f>
        <v>325</v>
      </c>
      <c r="B338" s="94" t="s">
        <v>171</v>
      </c>
      <c r="C338" s="95" t="s">
        <v>137</v>
      </c>
      <c r="D338" s="34" t="s">
        <v>109</v>
      </c>
      <c r="E338" s="34" t="s">
        <v>172</v>
      </c>
      <c r="F338" s="100"/>
      <c r="G338" s="115" t="n">
        <f aca="false">G339+G342</f>
        <v>4763.85606</v>
      </c>
      <c r="H338" s="115" t="n">
        <f aca="false">H339+H342</f>
        <v>4763.85606</v>
      </c>
      <c r="I338" s="115" t="n">
        <f aca="false">I339+I342</f>
        <v>1313.65606</v>
      </c>
      <c r="J338" s="93" t="n">
        <f aca="false">H338-I338</f>
        <v>3450.2</v>
      </c>
    </row>
    <row r="339" s="32" customFormat="true" ht="51" hidden="false" customHeight="false" outlineLevel="0" collapsed="false">
      <c r="A339" s="85" t="n">
        <f aca="false">COUNTA($B$14:B339)</f>
        <v>326</v>
      </c>
      <c r="B339" s="146" t="s">
        <v>416</v>
      </c>
      <c r="C339" s="95" t="s">
        <v>137</v>
      </c>
      <c r="D339" s="34" t="s">
        <v>109</v>
      </c>
      <c r="E339" s="34" t="s">
        <v>417</v>
      </c>
      <c r="F339" s="34"/>
      <c r="G339" s="115" t="n">
        <f aca="false">G340</f>
        <v>3450.2</v>
      </c>
      <c r="H339" s="115" t="n">
        <f aca="false">H340</f>
        <v>3450.2</v>
      </c>
      <c r="I339" s="115" t="n">
        <f aca="false">I340</f>
        <v>0</v>
      </c>
      <c r="J339" s="93" t="n">
        <f aca="false">H339-I339</f>
        <v>3450.2</v>
      </c>
    </row>
    <row r="340" s="32" customFormat="true" ht="25.5" hidden="false" customHeight="false" outlineLevel="0" collapsed="false">
      <c r="A340" s="85" t="n">
        <f aca="false">COUNTA($B$14:B340)</f>
        <v>327</v>
      </c>
      <c r="B340" s="146" t="s">
        <v>418</v>
      </c>
      <c r="C340" s="95" t="s">
        <v>137</v>
      </c>
      <c r="D340" s="34" t="s">
        <v>109</v>
      </c>
      <c r="E340" s="34" t="s">
        <v>419</v>
      </c>
      <c r="F340" s="34"/>
      <c r="G340" s="115" t="n">
        <f aca="false">G341</f>
        <v>3450.2</v>
      </c>
      <c r="H340" s="115" t="n">
        <f aca="false">H341</f>
        <v>3450.2</v>
      </c>
      <c r="I340" s="115" t="n">
        <f aca="false">I341</f>
        <v>0</v>
      </c>
      <c r="J340" s="93" t="n">
        <f aca="false">H340-I340</f>
        <v>3450.2</v>
      </c>
    </row>
    <row r="341" s="32" customFormat="true" ht="12.75" hidden="false" customHeight="false" outlineLevel="0" collapsed="false">
      <c r="A341" s="85" t="n">
        <f aca="false">COUNTA($B$14:B341)</f>
        <v>328</v>
      </c>
      <c r="B341" s="146" t="s">
        <v>305</v>
      </c>
      <c r="C341" s="95" t="s">
        <v>137</v>
      </c>
      <c r="D341" s="34" t="s">
        <v>109</v>
      </c>
      <c r="E341" s="34" t="s">
        <v>419</v>
      </c>
      <c r="F341" s="34" t="s">
        <v>178</v>
      </c>
      <c r="G341" s="115" t="n">
        <v>3450.2</v>
      </c>
      <c r="H341" s="115" t="n">
        <v>3450.2</v>
      </c>
      <c r="I341" s="115" t="n">
        <v>0</v>
      </c>
      <c r="J341" s="93" t="n">
        <f aca="false">H341-I341</f>
        <v>3450.2</v>
      </c>
    </row>
    <row r="342" s="32" customFormat="true" ht="63.75" hidden="false" customHeight="true" outlineLevel="0" collapsed="false">
      <c r="A342" s="85" t="n">
        <f aca="false">COUNTA($B$14:B342)</f>
        <v>329</v>
      </c>
      <c r="B342" s="146" t="s">
        <v>266</v>
      </c>
      <c r="C342" s="95" t="s">
        <v>137</v>
      </c>
      <c r="D342" s="34" t="s">
        <v>109</v>
      </c>
      <c r="E342" s="34" t="s">
        <v>267</v>
      </c>
      <c r="F342" s="100"/>
      <c r="G342" s="115" t="n">
        <f aca="false">G343</f>
        <v>1313.65606</v>
      </c>
      <c r="H342" s="115" t="n">
        <f aca="false">H343</f>
        <v>1313.65606</v>
      </c>
      <c r="I342" s="115" t="n">
        <f aca="false">I343</f>
        <v>1313.65606</v>
      </c>
      <c r="J342" s="93" t="n">
        <f aca="false">H342-I342</f>
        <v>0</v>
      </c>
    </row>
    <row r="343" s="32" customFormat="true" ht="56.25" hidden="false" customHeight="true" outlineLevel="0" collapsed="false">
      <c r="A343" s="85" t="n">
        <f aca="false">COUNTA($B$14:B343)</f>
        <v>330</v>
      </c>
      <c r="B343" s="146" t="s">
        <v>268</v>
      </c>
      <c r="C343" s="95" t="s">
        <v>137</v>
      </c>
      <c r="D343" s="34" t="s">
        <v>109</v>
      </c>
      <c r="E343" s="34" t="s">
        <v>269</v>
      </c>
      <c r="F343" s="34"/>
      <c r="G343" s="115" t="n">
        <f aca="false">G344</f>
        <v>1313.65606</v>
      </c>
      <c r="H343" s="115" t="n">
        <f aca="false">H344</f>
        <v>1313.65606</v>
      </c>
      <c r="I343" s="115" t="n">
        <f aca="false">I344</f>
        <v>1313.65606</v>
      </c>
      <c r="J343" s="93" t="n">
        <f aca="false">H343-I343</f>
        <v>0</v>
      </c>
    </row>
    <row r="344" s="32" customFormat="true" ht="12.75" hidden="false" customHeight="false" outlineLevel="0" collapsed="false">
      <c r="A344" s="85" t="n">
        <f aca="false">COUNTA($B$14:B344)</f>
        <v>331</v>
      </c>
      <c r="B344" s="127" t="s">
        <v>277</v>
      </c>
      <c r="C344" s="95" t="s">
        <v>137</v>
      </c>
      <c r="D344" s="34" t="s">
        <v>109</v>
      </c>
      <c r="E344" s="34" t="s">
        <v>269</v>
      </c>
      <c r="F344" s="34" t="s">
        <v>278</v>
      </c>
      <c r="G344" s="115" t="n">
        <v>1313.65606</v>
      </c>
      <c r="H344" s="115" t="n">
        <v>1313.65606</v>
      </c>
      <c r="I344" s="115" t="n">
        <v>1313.65606</v>
      </c>
      <c r="J344" s="93" t="n">
        <f aca="false">H344-I344</f>
        <v>0</v>
      </c>
    </row>
    <row r="345" s="32" customFormat="true" ht="28.5" hidden="false" customHeight="false" outlineLevel="0" collapsed="false">
      <c r="A345" s="88" t="n">
        <f aca="false">COUNTA($B$14:B345)</f>
        <v>332</v>
      </c>
      <c r="B345" s="105" t="s">
        <v>420</v>
      </c>
      <c r="C345" s="90" t="s">
        <v>421</v>
      </c>
      <c r="D345" s="107"/>
      <c r="E345" s="107"/>
      <c r="F345" s="107"/>
      <c r="G345" s="108" t="n">
        <f aca="false">G346+G350+G371</f>
        <v>66397.4101</v>
      </c>
      <c r="H345" s="108" t="n">
        <f aca="false">H346+H350+H371</f>
        <v>65377.3101</v>
      </c>
      <c r="I345" s="108" t="n">
        <f aca="false">I346+I350+I371</f>
        <v>64931.86348</v>
      </c>
      <c r="J345" s="93" t="n">
        <f aca="false">H345-I345</f>
        <v>445.44662000001</v>
      </c>
    </row>
    <row r="346" s="32" customFormat="true" ht="12.75" hidden="false" customHeight="false" outlineLevel="0" collapsed="false">
      <c r="A346" s="85" t="n">
        <f aca="false">COUNTA($B$14:B346)</f>
        <v>333</v>
      </c>
      <c r="B346" s="109" t="s">
        <v>123</v>
      </c>
      <c r="C346" s="110" t="s">
        <v>421</v>
      </c>
      <c r="D346" s="48" t="s">
        <v>13</v>
      </c>
      <c r="E346" s="48"/>
      <c r="F346" s="48"/>
      <c r="G346" s="112" t="n">
        <f aca="false">G347</f>
        <v>70.5</v>
      </c>
      <c r="H346" s="112" t="n">
        <f aca="false">H347</f>
        <v>70.5</v>
      </c>
      <c r="I346" s="112" t="n">
        <f aca="false">I347</f>
        <v>70.5</v>
      </c>
      <c r="J346" s="93" t="n">
        <f aca="false">H346-I346</f>
        <v>0</v>
      </c>
      <c r="K346" s="84" t="n">
        <f aca="false">H355+H357+H366+H370+H383+H385+H387+H391+H393+H395+H415+H416+H428+H430+H432+H440+H443+H444</f>
        <v>55624.06</v>
      </c>
    </row>
    <row r="347" s="32" customFormat="true" ht="12.75" hidden="false" customHeight="false" outlineLevel="0" collapsed="false">
      <c r="A347" s="85" t="n">
        <f aca="false">COUNTA($B$14:B347)</f>
        <v>334</v>
      </c>
      <c r="B347" s="103" t="s">
        <v>24</v>
      </c>
      <c r="C347" s="95" t="s">
        <v>421</v>
      </c>
      <c r="D347" s="34" t="s">
        <v>25</v>
      </c>
      <c r="E347" s="34"/>
      <c r="F347" s="34"/>
      <c r="G347" s="176" t="n">
        <f aca="false">G348</f>
        <v>70.5</v>
      </c>
      <c r="H347" s="176" t="n">
        <f aca="false">H348</f>
        <v>70.5</v>
      </c>
      <c r="I347" s="176" t="n">
        <f aca="false">I348</f>
        <v>70.5</v>
      </c>
      <c r="J347" s="93" t="n">
        <f aca="false">H347-I347</f>
        <v>0</v>
      </c>
    </row>
    <row r="348" s="32" customFormat="true" ht="12.75" hidden="false" customHeight="false" outlineLevel="0" collapsed="false">
      <c r="A348" s="85" t="n">
        <f aca="false">COUNTA($B$14:B348)</f>
        <v>335</v>
      </c>
      <c r="B348" s="43" t="s">
        <v>422</v>
      </c>
      <c r="C348" s="95" t="s">
        <v>421</v>
      </c>
      <c r="D348" s="34" t="s">
        <v>25</v>
      </c>
      <c r="E348" s="34" t="s">
        <v>423</v>
      </c>
      <c r="F348" s="34"/>
      <c r="G348" s="115" t="n">
        <f aca="false">G349</f>
        <v>70.5</v>
      </c>
      <c r="H348" s="115" t="n">
        <f aca="false">H349</f>
        <v>70.5</v>
      </c>
      <c r="I348" s="115" t="n">
        <f aca="false">I349</f>
        <v>70.5</v>
      </c>
      <c r="J348" s="93" t="n">
        <f aca="false">H348-I348</f>
        <v>0</v>
      </c>
    </row>
    <row r="349" s="32" customFormat="true" ht="12.75" hidden="false" customHeight="false" outlineLevel="0" collapsed="false">
      <c r="A349" s="85" t="n">
        <f aca="false">COUNTA($B$14:B349)</f>
        <v>336</v>
      </c>
      <c r="B349" s="43" t="s">
        <v>128</v>
      </c>
      <c r="C349" s="95" t="s">
        <v>421</v>
      </c>
      <c r="D349" s="34" t="s">
        <v>25</v>
      </c>
      <c r="E349" s="34" t="s">
        <v>423</v>
      </c>
      <c r="F349" s="34" t="s">
        <v>129</v>
      </c>
      <c r="G349" s="115" t="n">
        <v>70.5</v>
      </c>
      <c r="H349" s="115" t="n">
        <v>70.5</v>
      </c>
      <c r="I349" s="115" t="n">
        <v>70.5</v>
      </c>
      <c r="J349" s="93" t="n">
        <f aca="false">H349-I349</f>
        <v>0</v>
      </c>
    </row>
    <row r="350" s="32" customFormat="true" ht="12.75" hidden="false" customHeight="false" outlineLevel="0" collapsed="false">
      <c r="A350" s="85" t="n">
        <f aca="false">COUNTA($B$14:B350)</f>
        <v>337</v>
      </c>
      <c r="B350" s="109" t="s">
        <v>279</v>
      </c>
      <c r="C350" s="110" t="s">
        <v>421</v>
      </c>
      <c r="D350" s="48" t="s">
        <v>59</v>
      </c>
      <c r="E350" s="48"/>
      <c r="F350" s="48"/>
      <c r="G350" s="112" t="n">
        <f aca="false">G351+G367</f>
        <v>18168.74926</v>
      </c>
      <c r="H350" s="112" t="n">
        <f aca="false">H351+H367</f>
        <v>18168.74926</v>
      </c>
      <c r="I350" s="112" t="n">
        <f aca="false">I351+I367</f>
        <v>18167.42876</v>
      </c>
      <c r="J350" s="93" t="n">
        <f aca="false">H350-I350</f>
        <v>1.32049999999799</v>
      </c>
    </row>
    <row r="351" s="32" customFormat="true" ht="12.75" hidden="false" customHeight="false" outlineLevel="0" collapsed="false">
      <c r="A351" s="85" t="n">
        <f aca="false">COUNTA($B$14:B351)</f>
        <v>338</v>
      </c>
      <c r="B351" s="98" t="s">
        <v>62</v>
      </c>
      <c r="C351" s="99" t="s">
        <v>421</v>
      </c>
      <c r="D351" s="100" t="s">
        <v>63</v>
      </c>
      <c r="E351" s="100"/>
      <c r="F351" s="100"/>
      <c r="G351" s="114" t="n">
        <f aca="false">G352+G356+G358+G362+G364</f>
        <v>18118.74926</v>
      </c>
      <c r="H351" s="114" t="n">
        <f aca="false">H352+H356+H358+H362+H364</f>
        <v>18118.74926</v>
      </c>
      <c r="I351" s="114" t="n">
        <f aca="false">I352+I356+I358+I362+I364</f>
        <v>18118.74876</v>
      </c>
      <c r="J351" s="93" t="n">
        <f aca="false">H351-I351</f>
        <v>0.000499999998282874</v>
      </c>
    </row>
    <row r="352" s="32" customFormat="true" ht="12.75" hidden="false" customHeight="false" outlineLevel="0" collapsed="false">
      <c r="A352" s="85" t="n">
        <f aca="false">COUNTA($B$14:B352)</f>
        <v>339</v>
      </c>
      <c r="B352" s="94" t="s">
        <v>280</v>
      </c>
      <c r="C352" s="95" t="s">
        <v>421</v>
      </c>
      <c r="D352" s="34" t="s">
        <v>63</v>
      </c>
      <c r="E352" s="34" t="s">
        <v>281</v>
      </c>
      <c r="F352" s="34"/>
      <c r="G352" s="115" t="n">
        <f aca="false">G353</f>
        <v>16391.868</v>
      </c>
      <c r="H352" s="115" t="n">
        <f aca="false">H353</f>
        <v>16391.868</v>
      </c>
      <c r="I352" s="115" t="n">
        <f aca="false">I353</f>
        <v>16391.8675</v>
      </c>
      <c r="J352" s="93" t="n">
        <f aca="false">H352-I352</f>
        <v>0.000499999998282874</v>
      </c>
    </row>
    <row r="353" s="32" customFormat="true" ht="25.5" hidden="false" customHeight="false" outlineLevel="0" collapsed="false">
      <c r="A353" s="85" t="n">
        <f aca="false">COUNTA($B$14:B353)</f>
        <v>340</v>
      </c>
      <c r="B353" s="146" t="s">
        <v>282</v>
      </c>
      <c r="C353" s="95" t="s">
        <v>421</v>
      </c>
      <c r="D353" s="34" t="s">
        <v>63</v>
      </c>
      <c r="E353" s="34" t="s">
        <v>283</v>
      </c>
      <c r="F353" s="34"/>
      <c r="G353" s="115" t="n">
        <f aca="false">G354</f>
        <v>16391.868</v>
      </c>
      <c r="H353" s="115" t="n">
        <f aca="false">H354</f>
        <v>16391.868</v>
      </c>
      <c r="I353" s="115" t="n">
        <f aca="false">I354</f>
        <v>16391.8675</v>
      </c>
      <c r="J353" s="93" t="n">
        <f aca="false">H353-I353</f>
        <v>0.000499999998282874</v>
      </c>
    </row>
    <row r="354" s="32" customFormat="true" ht="25.5" hidden="false" customHeight="false" outlineLevel="0" collapsed="false">
      <c r="A354" s="85" t="n">
        <f aca="false">COUNTA($B$14:B354)</f>
        <v>341</v>
      </c>
      <c r="B354" s="146" t="s">
        <v>284</v>
      </c>
      <c r="C354" s="95" t="s">
        <v>421</v>
      </c>
      <c r="D354" s="34" t="s">
        <v>63</v>
      </c>
      <c r="E354" s="34" t="s">
        <v>285</v>
      </c>
      <c r="F354" s="34"/>
      <c r="G354" s="115" t="n">
        <f aca="false">G355</f>
        <v>16391.868</v>
      </c>
      <c r="H354" s="115" t="n">
        <f aca="false">H355</f>
        <v>16391.868</v>
      </c>
      <c r="I354" s="115" t="n">
        <f aca="false">I355</f>
        <v>16391.8675</v>
      </c>
      <c r="J354" s="93" t="n">
        <f aca="false">H354-I354</f>
        <v>0.000499999998282874</v>
      </c>
    </row>
    <row r="355" s="32" customFormat="true" ht="12.75" hidden="false" customHeight="false" outlineLevel="0" collapsed="false">
      <c r="A355" s="85" t="n">
        <f aca="false">COUNTA($B$14:B355)</f>
        <v>342</v>
      </c>
      <c r="B355" s="146" t="s">
        <v>187</v>
      </c>
      <c r="C355" s="95" t="s">
        <v>421</v>
      </c>
      <c r="D355" s="34" t="s">
        <v>63</v>
      </c>
      <c r="E355" s="34" t="s">
        <v>285</v>
      </c>
      <c r="F355" s="34" t="s">
        <v>188</v>
      </c>
      <c r="G355" s="115" t="n">
        <v>16391.868</v>
      </c>
      <c r="H355" s="115" t="n">
        <v>16391.868</v>
      </c>
      <c r="I355" s="115" t="n">
        <v>16391.8675</v>
      </c>
      <c r="J355" s="93" t="n">
        <f aca="false">H355-I355</f>
        <v>0.000499999998282874</v>
      </c>
    </row>
    <row r="356" s="32" customFormat="true" ht="50.25" hidden="false" customHeight="true" outlineLevel="0" collapsed="false">
      <c r="A356" s="85" t="n">
        <f aca="false">COUNTA($B$14:B356)</f>
        <v>343</v>
      </c>
      <c r="B356" s="116" t="s">
        <v>286</v>
      </c>
      <c r="C356" s="95" t="s">
        <v>421</v>
      </c>
      <c r="D356" s="34" t="s">
        <v>63</v>
      </c>
      <c r="E356" s="34" t="s">
        <v>287</v>
      </c>
      <c r="F356" s="34"/>
      <c r="G356" s="115" t="n">
        <f aca="false">G357</f>
        <v>444.021</v>
      </c>
      <c r="H356" s="115" t="n">
        <f aca="false">H357</f>
        <v>444.021</v>
      </c>
      <c r="I356" s="115" t="n">
        <f aca="false">I357</f>
        <v>444.021</v>
      </c>
      <c r="J356" s="93" t="n">
        <f aca="false">H356-I356</f>
        <v>0</v>
      </c>
    </row>
    <row r="357" s="32" customFormat="true" ht="12.75" hidden="false" customHeight="false" outlineLevel="0" collapsed="false">
      <c r="A357" s="85" t="n">
        <f aca="false">COUNTA($B$14:B357)</f>
        <v>344</v>
      </c>
      <c r="B357" s="116" t="s">
        <v>187</v>
      </c>
      <c r="C357" s="95" t="s">
        <v>421</v>
      </c>
      <c r="D357" s="34" t="s">
        <v>63</v>
      </c>
      <c r="E357" s="34" t="s">
        <v>287</v>
      </c>
      <c r="F357" s="34" t="s">
        <v>188</v>
      </c>
      <c r="G357" s="115" t="n">
        <v>444.021</v>
      </c>
      <c r="H357" s="115" t="n">
        <v>444.021</v>
      </c>
      <c r="I357" s="115" t="n">
        <v>444.021</v>
      </c>
      <c r="J357" s="93" t="n">
        <f aca="false">H357-I357</f>
        <v>0</v>
      </c>
    </row>
    <row r="358" s="32" customFormat="true" ht="12.75" hidden="false" customHeight="false" outlineLevel="0" collapsed="false">
      <c r="A358" s="85" t="n">
        <f aca="false">COUNTA($B$14:B358)</f>
        <v>345</v>
      </c>
      <c r="B358" s="94" t="s">
        <v>171</v>
      </c>
      <c r="C358" s="95" t="s">
        <v>421</v>
      </c>
      <c r="D358" s="34" t="s">
        <v>63</v>
      </c>
      <c r="E358" s="34" t="s">
        <v>172</v>
      </c>
      <c r="F358" s="34"/>
      <c r="G358" s="115" t="n">
        <f aca="false">G359</f>
        <v>117.29026</v>
      </c>
      <c r="H358" s="115" t="n">
        <f aca="false">H359</f>
        <v>117.29026</v>
      </c>
      <c r="I358" s="115" t="n">
        <f aca="false">I359</f>
        <v>117.29026</v>
      </c>
      <c r="J358" s="93" t="n">
        <f aca="false">H358-I358</f>
        <v>0</v>
      </c>
    </row>
    <row r="359" s="32" customFormat="true" ht="51" hidden="false" customHeight="false" outlineLevel="0" collapsed="false">
      <c r="A359" s="85" t="n">
        <f aca="false">COUNTA($B$14:B359)</f>
        <v>346</v>
      </c>
      <c r="B359" s="146" t="s">
        <v>266</v>
      </c>
      <c r="C359" s="95" t="s">
        <v>421</v>
      </c>
      <c r="D359" s="34" t="s">
        <v>63</v>
      </c>
      <c r="E359" s="34" t="s">
        <v>267</v>
      </c>
      <c r="F359" s="100"/>
      <c r="G359" s="115" t="n">
        <f aca="false">G360</f>
        <v>117.29026</v>
      </c>
      <c r="H359" s="115" t="n">
        <f aca="false">H360</f>
        <v>117.29026</v>
      </c>
      <c r="I359" s="115" t="n">
        <f aca="false">I360</f>
        <v>117.29026</v>
      </c>
      <c r="J359" s="93" t="n">
        <f aca="false">H359-I359</f>
        <v>0</v>
      </c>
    </row>
    <row r="360" s="32" customFormat="true" ht="38.25" hidden="false" customHeight="false" outlineLevel="0" collapsed="false">
      <c r="A360" s="85" t="n">
        <f aca="false">COUNTA($B$14:B360)</f>
        <v>347</v>
      </c>
      <c r="B360" s="146" t="s">
        <v>268</v>
      </c>
      <c r="C360" s="95" t="s">
        <v>421</v>
      </c>
      <c r="D360" s="34" t="s">
        <v>63</v>
      </c>
      <c r="E360" s="34" t="s">
        <v>269</v>
      </c>
      <c r="F360" s="34"/>
      <c r="G360" s="115" t="n">
        <f aca="false">G361</f>
        <v>117.29026</v>
      </c>
      <c r="H360" s="115" t="n">
        <f aca="false">H361</f>
        <v>117.29026</v>
      </c>
      <c r="I360" s="115" t="n">
        <f aca="false">I361</f>
        <v>117.29026</v>
      </c>
      <c r="J360" s="93" t="n">
        <f aca="false">H360-I360</f>
        <v>0</v>
      </c>
    </row>
    <row r="361" s="32" customFormat="true" ht="12.75" hidden="false" customHeight="false" outlineLevel="0" collapsed="false">
      <c r="A361" s="85" t="n">
        <f aca="false">COUNTA($B$14:B361)</f>
        <v>348</v>
      </c>
      <c r="B361" s="116" t="s">
        <v>187</v>
      </c>
      <c r="C361" s="95" t="s">
        <v>421</v>
      </c>
      <c r="D361" s="34" t="s">
        <v>63</v>
      </c>
      <c r="E361" s="34" t="s">
        <v>269</v>
      </c>
      <c r="F361" s="34" t="s">
        <v>188</v>
      </c>
      <c r="G361" s="115" t="n">
        <v>117.29026</v>
      </c>
      <c r="H361" s="115" t="n">
        <v>117.29026</v>
      </c>
      <c r="I361" s="115" t="n">
        <v>117.29026</v>
      </c>
      <c r="J361" s="93" t="n">
        <f aca="false">H361-I361</f>
        <v>0</v>
      </c>
    </row>
    <row r="362" s="32" customFormat="true" ht="63.75" hidden="false" customHeight="false" outlineLevel="0" collapsed="false">
      <c r="A362" s="85" t="n">
        <f aca="false">COUNTA($B$14:B362)</f>
        <v>349</v>
      </c>
      <c r="B362" s="116" t="s">
        <v>291</v>
      </c>
      <c r="C362" s="95" t="s">
        <v>421</v>
      </c>
      <c r="D362" s="34" t="s">
        <v>63</v>
      </c>
      <c r="E362" s="34" t="s">
        <v>292</v>
      </c>
      <c r="F362" s="34"/>
      <c r="G362" s="115" t="n">
        <f aca="false">G363</f>
        <v>1148.2</v>
      </c>
      <c r="H362" s="115" t="n">
        <f aca="false">H363</f>
        <v>1148.2</v>
      </c>
      <c r="I362" s="115" t="n">
        <f aca="false">I363</f>
        <v>1148.2</v>
      </c>
      <c r="J362" s="93" t="n">
        <f aca="false">H362-I362</f>
        <v>0</v>
      </c>
    </row>
    <row r="363" s="32" customFormat="true" ht="12.75" hidden="false" customHeight="false" outlineLevel="0" collapsed="false">
      <c r="A363" s="85" t="n">
        <f aca="false">COUNTA($B$14:B363)</f>
        <v>350</v>
      </c>
      <c r="B363" s="146" t="s">
        <v>187</v>
      </c>
      <c r="C363" s="95" t="s">
        <v>421</v>
      </c>
      <c r="D363" s="34" t="s">
        <v>63</v>
      </c>
      <c r="E363" s="34" t="s">
        <v>292</v>
      </c>
      <c r="F363" s="34" t="s">
        <v>188</v>
      </c>
      <c r="G363" s="115" t="n">
        <v>1148.2</v>
      </c>
      <c r="H363" s="115" t="n">
        <v>1148.2</v>
      </c>
      <c r="I363" s="115" t="n">
        <v>1148.2</v>
      </c>
      <c r="J363" s="93" t="n">
        <f aca="false">H363-I363</f>
        <v>0</v>
      </c>
    </row>
    <row r="364" s="32" customFormat="true" ht="25.5" hidden="false" customHeight="false" outlineLevel="0" collapsed="false">
      <c r="A364" s="85" t="n">
        <f aca="false">COUNTA($B$14:B364)</f>
        <v>351</v>
      </c>
      <c r="B364" s="146" t="s">
        <v>237</v>
      </c>
      <c r="C364" s="95" t="s">
        <v>421</v>
      </c>
      <c r="D364" s="53" t="s">
        <v>63</v>
      </c>
      <c r="E364" s="53" t="s">
        <v>238</v>
      </c>
      <c r="F364" s="34"/>
      <c r="G364" s="115" t="n">
        <f aca="false">G365</f>
        <v>17.37</v>
      </c>
      <c r="H364" s="115" t="n">
        <f aca="false">H365</f>
        <v>17.37</v>
      </c>
      <c r="I364" s="115" t="n">
        <f aca="false">I365</f>
        <v>17.37</v>
      </c>
      <c r="J364" s="93" t="n">
        <f aca="false">H364-I364</f>
        <v>0</v>
      </c>
    </row>
    <row r="365" s="32" customFormat="true" ht="51" hidden="false" customHeight="false" outlineLevel="0" collapsed="false">
      <c r="A365" s="85" t="n">
        <f aca="false">COUNTA($B$14:B365)</f>
        <v>352</v>
      </c>
      <c r="B365" s="146" t="s">
        <v>373</v>
      </c>
      <c r="C365" s="95" t="s">
        <v>421</v>
      </c>
      <c r="D365" s="34" t="s">
        <v>63</v>
      </c>
      <c r="E365" s="34" t="s">
        <v>424</v>
      </c>
      <c r="F365" s="34"/>
      <c r="G365" s="115" t="n">
        <f aca="false">G366</f>
        <v>17.37</v>
      </c>
      <c r="H365" s="115" t="n">
        <f aca="false">H366</f>
        <v>17.37</v>
      </c>
      <c r="I365" s="115" t="n">
        <f aca="false">I366</f>
        <v>17.37</v>
      </c>
      <c r="J365" s="93" t="n">
        <f aca="false">H365-I365</f>
        <v>0</v>
      </c>
    </row>
    <row r="366" s="32" customFormat="true" ht="12.75" hidden="false" customHeight="false" outlineLevel="0" collapsed="false">
      <c r="A366" s="85" t="n">
        <f aca="false">COUNTA($B$14:B366)</f>
        <v>353</v>
      </c>
      <c r="B366" s="156" t="s">
        <v>187</v>
      </c>
      <c r="C366" s="95" t="s">
        <v>421</v>
      </c>
      <c r="D366" s="34" t="s">
        <v>63</v>
      </c>
      <c r="E366" s="34" t="s">
        <v>424</v>
      </c>
      <c r="F366" s="34" t="s">
        <v>188</v>
      </c>
      <c r="G366" s="115" t="n">
        <v>17.37</v>
      </c>
      <c r="H366" s="115" t="n">
        <v>17.37</v>
      </c>
      <c r="I366" s="115" t="n">
        <v>17.37</v>
      </c>
      <c r="J366" s="93" t="n">
        <f aca="false">H366-I366</f>
        <v>0</v>
      </c>
    </row>
    <row r="367" s="32" customFormat="true" ht="12" hidden="false" customHeight="true" outlineLevel="0" collapsed="false">
      <c r="A367" s="85" t="n">
        <f aca="false">COUNTA($B$14:B367)</f>
        <v>354</v>
      </c>
      <c r="B367" s="140" t="s">
        <v>64</v>
      </c>
      <c r="C367" s="99" t="s">
        <v>421</v>
      </c>
      <c r="D367" s="100" t="s">
        <v>65</v>
      </c>
      <c r="E367" s="100"/>
      <c r="F367" s="100"/>
      <c r="G367" s="114" t="n">
        <f aca="false">G368</f>
        <v>50</v>
      </c>
      <c r="H367" s="114" t="n">
        <f aca="false">H368</f>
        <v>50</v>
      </c>
      <c r="I367" s="114" t="n">
        <f aca="false">I368</f>
        <v>48.68</v>
      </c>
      <c r="J367" s="93" t="n">
        <f aca="false">H367-I367</f>
        <v>1.32</v>
      </c>
    </row>
    <row r="368" s="32" customFormat="true" ht="12.75" hidden="false" customHeight="false" outlineLevel="0" collapsed="false">
      <c r="A368" s="85" t="n">
        <f aca="false">COUNTA($B$14:B368)</f>
        <v>355</v>
      </c>
      <c r="B368" s="118" t="s">
        <v>181</v>
      </c>
      <c r="C368" s="95" t="s">
        <v>421</v>
      </c>
      <c r="D368" s="34" t="s">
        <v>65</v>
      </c>
      <c r="E368" s="34" t="s">
        <v>182</v>
      </c>
      <c r="F368" s="34"/>
      <c r="G368" s="115" t="n">
        <f aca="false">G369</f>
        <v>50</v>
      </c>
      <c r="H368" s="115" t="n">
        <f aca="false">H369</f>
        <v>50</v>
      </c>
      <c r="I368" s="115" t="n">
        <f aca="false">I369</f>
        <v>48.68</v>
      </c>
      <c r="J368" s="93" t="n">
        <f aca="false">H368-I368</f>
        <v>1.32</v>
      </c>
    </row>
    <row r="369" s="32" customFormat="true" ht="25.5" hidden="false" customHeight="false" outlineLevel="0" collapsed="false">
      <c r="A369" s="85" t="n">
        <f aca="false">COUNTA($B$14:B369)</f>
        <v>356</v>
      </c>
      <c r="B369" s="118" t="s">
        <v>425</v>
      </c>
      <c r="C369" s="95" t="s">
        <v>421</v>
      </c>
      <c r="D369" s="34" t="s">
        <v>65</v>
      </c>
      <c r="E369" s="34" t="s">
        <v>426</v>
      </c>
      <c r="F369" s="34"/>
      <c r="G369" s="115" t="n">
        <f aca="false">G370</f>
        <v>50</v>
      </c>
      <c r="H369" s="115" t="n">
        <f aca="false">H370</f>
        <v>50</v>
      </c>
      <c r="I369" s="115" t="n">
        <f aca="false">I370</f>
        <v>48.68</v>
      </c>
      <c r="J369" s="93" t="n">
        <f aca="false">H369-I369</f>
        <v>1.32</v>
      </c>
    </row>
    <row r="370" s="32" customFormat="true" ht="12.75" hidden="false" customHeight="false" outlineLevel="0" collapsed="false">
      <c r="A370" s="85" t="n">
        <f aca="false">COUNTA($B$14:B370)</f>
        <v>357</v>
      </c>
      <c r="B370" s="146" t="s">
        <v>187</v>
      </c>
      <c r="C370" s="95" t="s">
        <v>421</v>
      </c>
      <c r="D370" s="34" t="s">
        <v>65</v>
      </c>
      <c r="E370" s="34" t="s">
        <v>426</v>
      </c>
      <c r="F370" s="34" t="s">
        <v>188</v>
      </c>
      <c r="G370" s="115" t="n">
        <v>50</v>
      </c>
      <c r="H370" s="115" t="n">
        <v>50</v>
      </c>
      <c r="I370" s="115" t="n">
        <v>48.68</v>
      </c>
      <c r="J370" s="93" t="n">
        <f aca="false">H370-I370</f>
        <v>1.32</v>
      </c>
    </row>
    <row r="371" s="32" customFormat="true" ht="12.75" hidden="false" customHeight="false" outlineLevel="0" collapsed="false">
      <c r="A371" s="85" t="n">
        <f aca="false">COUNTA($B$14:B371)</f>
        <v>358</v>
      </c>
      <c r="B371" s="109" t="s">
        <v>427</v>
      </c>
      <c r="C371" s="110" t="s">
        <v>421</v>
      </c>
      <c r="D371" s="48" t="s">
        <v>69</v>
      </c>
      <c r="E371" s="48"/>
      <c r="F371" s="48" t="s">
        <v>428</v>
      </c>
      <c r="G371" s="112" t="n">
        <f aca="false">G372+G436</f>
        <v>48158.16084</v>
      </c>
      <c r="H371" s="112" t="n">
        <f aca="false">H372+H436</f>
        <v>47138.06084</v>
      </c>
      <c r="I371" s="112" t="n">
        <f aca="false">I372+I436</f>
        <v>46693.93472</v>
      </c>
      <c r="J371" s="93" t="n">
        <f aca="false">H371-I371</f>
        <v>444.126120000008</v>
      </c>
    </row>
    <row r="372" s="32" customFormat="true" ht="12.75" hidden="false" customHeight="false" outlineLevel="0" collapsed="false">
      <c r="A372" s="85" t="n">
        <f aca="false">COUNTA($B$14:B372)</f>
        <v>359</v>
      </c>
      <c r="B372" s="98" t="s">
        <v>70</v>
      </c>
      <c r="C372" s="99" t="s">
        <v>421</v>
      </c>
      <c r="D372" s="100" t="s">
        <v>71</v>
      </c>
      <c r="E372" s="100"/>
      <c r="F372" s="100"/>
      <c r="G372" s="114" t="n">
        <f aca="false">G373+G388+G394+G396+G413+G416+G433+G427+G429+G431+G410</f>
        <v>42243.52784</v>
      </c>
      <c r="H372" s="114" t="n">
        <f aca="false">H373+H388+H394+H396+H413+H416+H433+H427+H429+H431+H410</f>
        <v>41223.42784</v>
      </c>
      <c r="I372" s="114" t="n">
        <f aca="false">I373+I388+I394+I396+I413+I416+I433+I427+I429+I431+I410</f>
        <v>40861.41472</v>
      </c>
      <c r="J372" s="93" t="n">
        <f aca="false">H372-I372</f>
        <v>362.013120000003</v>
      </c>
    </row>
    <row r="373" s="32" customFormat="true" ht="25.5" hidden="false" customHeight="false" outlineLevel="0" collapsed="false">
      <c r="A373" s="85" t="n">
        <f aca="false">COUNTA($B$14:B373)</f>
        <v>360</v>
      </c>
      <c r="B373" s="118" t="s">
        <v>429</v>
      </c>
      <c r="C373" s="95" t="s">
        <v>421</v>
      </c>
      <c r="D373" s="34" t="s">
        <v>71</v>
      </c>
      <c r="E373" s="34" t="s">
        <v>430</v>
      </c>
      <c r="F373" s="34"/>
      <c r="G373" s="115" t="n">
        <f aca="false">G374+G381+G386+G376+G378</f>
        <v>18990.633</v>
      </c>
      <c r="H373" s="115" t="n">
        <f aca="false">H374+H381+H386+H376+H378</f>
        <v>18990.633</v>
      </c>
      <c r="I373" s="115" t="n">
        <f aca="false">I374+I381+I386+I376+I378</f>
        <v>18954.17788</v>
      </c>
      <c r="J373" s="93" t="n">
        <f aca="false">H373-I373</f>
        <v>36.4551200000024</v>
      </c>
    </row>
    <row r="374" s="32" customFormat="true" ht="38.25" hidden="false" customHeight="false" outlineLevel="0" collapsed="false">
      <c r="A374" s="85" t="n">
        <f aca="false">COUNTA($B$14:B374)</f>
        <v>361</v>
      </c>
      <c r="B374" s="94" t="s">
        <v>431</v>
      </c>
      <c r="C374" s="95" t="s">
        <v>421</v>
      </c>
      <c r="D374" s="34" t="s">
        <v>71</v>
      </c>
      <c r="E374" s="34" t="s">
        <v>432</v>
      </c>
      <c r="F374" s="34"/>
      <c r="G374" s="115" t="n">
        <f aca="false">G375</f>
        <v>135.4</v>
      </c>
      <c r="H374" s="115" t="n">
        <f aca="false">H375</f>
        <v>135.4</v>
      </c>
      <c r="I374" s="115" t="n">
        <f aca="false">I375</f>
        <v>135.4</v>
      </c>
      <c r="J374" s="93" t="n">
        <f aca="false">H374-I374</f>
        <v>0</v>
      </c>
    </row>
    <row r="375" s="32" customFormat="true" ht="12.75" hidden="false" customHeight="false" outlineLevel="0" collapsed="false">
      <c r="A375" s="85" t="n">
        <f aca="false">COUNTA($B$14:B375)</f>
        <v>362</v>
      </c>
      <c r="B375" s="146" t="s">
        <v>187</v>
      </c>
      <c r="C375" s="95" t="s">
        <v>421</v>
      </c>
      <c r="D375" s="34" t="s">
        <v>71</v>
      </c>
      <c r="E375" s="34" t="s">
        <v>432</v>
      </c>
      <c r="F375" s="34" t="s">
        <v>188</v>
      </c>
      <c r="G375" s="115" t="n">
        <v>135.4</v>
      </c>
      <c r="H375" s="115" t="n">
        <v>135.4</v>
      </c>
      <c r="I375" s="115" t="n">
        <v>135.4</v>
      </c>
      <c r="J375" s="93" t="n">
        <f aca="false">H375-I375</f>
        <v>0</v>
      </c>
    </row>
    <row r="376" s="32" customFormat="true" ht="38.25" hidden="false" customHeight="false" outlineLevel="0" collapsed="false">
      <c r="A376" s="85" t="n">
        <f aca="false">COUNTA($B$14:B376)</f>
        <v>363</v>
      </c>
      <c r="B376" s="146" t="s">
        <v>433</v>
      </c>
      <c r="C376" s="95" t="s">
        <v>421</v>
      </c>
      <c r="D376" s="34" t="s">
        <v>71</v>
      </c>
      <c r="E376" s="34" t="s">
        <v>434</v>
      </c>
      <c r="F376" s="34"/>
      <c r="G376" s="115" t="n">
        <f aca="false">G377</f>
        <v>24</v>
      </c>
      <c r="H376" s="115" t="n">
        <f aca="false">H377</f>
        <v>24</v>
      </c>
      <c r="I376" s="115" t="n">
        <f aca="false">I377</f>
        <v>0</v>
      </c>
      <c r="J376" s="93" t="n">
        <f aca="false">H376-I376</f>
        <v>24</v>
      </c>
    </row>
    <row r="377" s="32" customFormat="true" ht="12.75" hidden="false" customHeight="false" outlineLevel="0" collapsed="false">
      <c r="A377" s="85" t="n">
        <f aca="false">COUNTA($B$14:B377)</f>
        <v>364</v>
      </c>
      <c r="B377" s="146" t="s">
        <v>305</v>
      </c>
      <c r="C377" s="95" t="s">
        <v>421</v>
      </c>
      <c r="D377" s="34" t="s">
        <v>71</v>
      </c>
      <c r="E377" s="34" t="s">
        <v>434</v>
      </c>
      <c r="F377" s="34" t="s">
        <v>178</v>
      </c>
      <c r="G377" s="115" t="n">
        <v>24</v>
      </c>
      <c r="H377" s="115" t="n">
        <v>24</v>
      </c>
      <c r="I377" s="115" t="n">
        <v>0</v>
      </c>
      <c r="J377" s="93" t="n">
        <f aca="false">H377-I377</f>
        <v>24</v>
      </c>
    </row>
    <row r="378" s="32" customFormat="true" ht="25.5" hidden="false" customHeight="false" outlineLevel="0" collapsed="false">
      <c r="A378" s="85" t="n">
        <f aca="false">COUNTA($B$14:B378)</f>
        <v>365</v>
      </c>
      <c r="B378" s="146" t="s">
        <v>435</v>
      </c>
      <c r="C378" s="95" t="s">
        <v>421</v>
      </c>
      <c r="D378" s="34" t="s">
        <v>71</v>
      </c>
      <c r="E378" s="34" t="s">
        <v>436</v>
      </c>
      <c r="F378" s="34"/>
      <c r="G378" s="115" t="n">
        <f aca="false">G379</f>
        <v>100</v>
      </c>
      <c r="H378" s="115" t="n">
        <f aca="false">H379</f>
        <v>100</v>
      </c>
      <c r="I378" s="115" t="n">
        <f aca="false">I379</f>
        <v>100</v>
      </c>
      <c r="J378" s="93" t="n">
        <f aca="false">H378-I378</f>
        <v>0</v>
      </c>
    </row>
    <row r="379" s="32" customFormat="true" ht="25.5" hidden="false" customHeight="false" outlineLevel="0" collapsed="false">
      <c r="A379" s="85" t="n">
        <f aca="false">COUNTA($B$14:B379)</f>
        <v>366</v>
      </c>
      <c r="B379" s="146" t="s">
        <v>437</v>
      </c>
      <c r="C379" s="95" t="s">
        <v>421</v>
      </c>
      <c r="D379" s="34" t="s">
        <v>71</v>
      </c>
      <c r="E379" s="34" t="s">
        <v>438</v>
      </c>
      <c r="F379" s="34"/>
      <c r="G379" s="115" t="n">
        <f aca="false">G380</f>
        <v>100</v>
      </c>
      <c r="H379" s="115" t="n">
        <f aca="false">H380</f>
        <v>100</v>
      </c>
      <c r="I379" s="115" t="n">
        <f aca="false">I380</f>
        <v>100</v>
      </c>
      <c r="J379" s="93" t="n">
        <f aca="false">H379-I379</f>
        <v>0</v>
      </c>
    </row>
    <row r="380" s="32" customFormat="true" ht="12.75" hidden="false" customHeight="false" outlineLevel="0" collapsed="false">
      <c r="A380" s="85" t="n">
        <f aca="false">COUNTA($B$14:B380)</f>
        <v>367</v>
      </c>
      <c r="B380" s="146" t="s">
        <v>277</v>
      </c>
      <c r="C380" s="95" t="s">
        <v>421</v>
      </c>
      <c r="D380" s="34" t="s">
        <v>71</v>
      </c>
      <c r="E380" s="34" t="s">
        <v>438</v>
      </c>
      <c r="F380" s="34" t="s">
        <v>278</v>
      </c>
      <c r="G380" s="115" t="n">
        <v>100</v>
      </c>
      <c r="H380" s="115" t="n">
        <v>100</v>
      </c>
      <c r="I380" s="115" t="n">
        <v>100</v>
      </c>
      <c r="J380" s="93" t="n">
        <f aca="false">H380-I380</f>
        <v>0</v>
      </c>
    </row>
    <row r="381" s="32" customFormat="true" ht="25.5" hidden="false" customHeight="false" outlineLevel="0" collapsed="false">
      <c r="A381" s="85" t="n">
        <f aca="false">COUNTA($B$14:B381)</f>
        <v>368</v>
      </c>
      <c r="B381" s="146" t="s">
        <v>439</v>
      </c>
      <c r="C381" s="95" t="s">
        <v>421</v>
      </c>
      <c r="D381" s="34" t="s">
        <v>71</v>
      </c>
      <c r="E381" s="34" t="s">
        <v>440</v>
      </c>
      <c r="F381" s="34"/>
      <c r="G381" s="115" t="n">
        <f aca="false">G382+G384</f>
        <v>17017.968</v>
      </c>
      <c r="H381" s="115" t="n">
        <f aca="false">H382+H384</f>
        <v>17017.968</v>
      </c>
      <c r="I381" s="115" t="n">
        <f aca="false">I382+I384</f>
        <v>17008.318</v>
      </c>
      <c r="J381" s="93" t="n">
        <f aca="false">H381-I381</f>
        <v>9.65000000000146</v>
      </c>
    </row>
    <row r="382" s="32" customFormat="true" ht="38.25" hidden="false" customHeight="false" outlineLevel="0" collapsed="false">
      <c r="A382" s="85" t="n">
        <f aca="false">COUNTA($B$14:B382)</f>
        <v>369</v>
      </c>
      <c r="B382" s="146" t="s">
        <v>441</v>
      </c>
      <c r="C382" s="95" t="s">
        <v>421</v>
      </c>
      <c r="D382" s="34" t="s">
        <v>71</v>
      </c>
      <c r="E382" s="34" t="s">
        <v>442</v>
      </c>
      <c r="F382" s="34"/>
      <c r="G382" s="115" t="n">
        <f aca="false">G383</f>
        <v>15701.519</v>
      </c>
      <c r="H382" s="115" t="n">
        <f aca="false">H383</f>
        <v>15701.519</v>
      </c>
      <c r="I382" s="115" t="n">
        <f aca="false">I383</f>
        <v>15701.5185</v>
      </c>
      <c r="J382" s="93" t="n">
        <f aca="false">H382-I382</f>
        <v>0.000500000000101863</v>
      </c>
    </row>
    <row r="383" s="32" customFormat="true" ht="12.75" hidden="false" customHeight="false" outlineLevel="0" collapsed="false">
      <c r="A383" s="85" t="n">
        <f aca="false">COUNTA($B$14:B383)</f>
        <v>370</v>
      </c>
      <c r="B383" s="146" t="s">
        <v>187</v>
      </c>
      <c r="C383" s="95" t="s">
        <v>421</v>
      </c>
      <c r="D383" s="34" t="s">
        <v>71</v>
      </c>
      <c r="E383" s="34" t="s">
        <v>442</v>
      </c>
      <c r="F383" s="34" t="s">
        <v>188</v>
      </c>
      <c r="G383" s="115" t="n">
        <v>15701.519</v>
      </c>
      <c r="H383" s="115" t="n">
        <v>15701.519</v>
      </c>
      <c r="I383" s="115" t="n">
        <v>15701.5185</v>
      </c>
      <c r="J383" s="93" t="n">
        <f aca="false">H383-I383</f>
        <v>0.000500000000101863</v>
      </c>
    </row>
    <row r="384" s="32" customFormat="true" ht="25.5" hidden="false" customHeight="false" outlineLevel="0" collapsed="false">
      <c r="A384" s="85" t="n">
        <f aca="false">COUNTA($B$14:B384)</f>
        <v>371</v>
      </c>
      <c r="B384" s="146" t="s">
        <v>443</v>
      </c>
      <c r="C384" s="95" t="s">
        <v>421</v>
      </c>
      <c r="D384" s="34" t="s">
        <v>71</v>
      </c>
      <c r="E384" s="34" t="s">
        <v>444</v>
      </c>
      <c r="F384" s="34"/>
      <c r="G384" s="115" t="n">
        <f aca="false">G385</f>
        <v>1316.449</v>
      </c>
      <c r="H384" s="115" t="n">
        <f aca="false">H385</f>
        <v>1316.449</v>
      </c>
      <c r="I384" s="115" t="n">
        <f aca="false">I385</f>
        <v>1306.7995</v>
      </c>
      <c r="J384" s="93" t="n">
        <f aca="false">H384-I384</f>
        <v>9.64949999999999</v>
      </c>
    </row>
    <row r="385" s="32" customFormat="true" ht="12.75" hidden="false" customHeight="false" outlineLevel="0" collapsed="false">
      <c r="A385" s="85" t="n">
        <f aca="false">COUNTA($B$14:B385)</f>
        <v>372</v>
      </c>
      <c r="B385" s="146" t="s">
        <v>187</v>
      </c>
      <c r="C385" s="95" t="s">
        <v>421</v>
      </c>
      <c r="D385" s="34" t="s">
        <v>71</v>
      </c>
      <c r="E385" s="34" t="s">
        <v>444</v>
      </c>
      <c r="F385" s="34" t="s">
        <v>188</v>
      </c>
      <c r="G385" s="115" t="n">
        <v>1316.449</v>
      </c>
      <c r="H385" s="115" t="n">
        <v>1316.449</v>
      </c>
      <c r="I385" s="115" t="n">
        <v>1306.7995</v>
      </c>
      <c r="J385" s="93" t="n">
        <f aca="false">H385-I385</f>
        <v>9.64949999999999</v>
      </c>
    </row>
    <row r="386" s="32" customFormat="true" ht="12.75" hidden="false" customHeight="false" outlineLevel="0" collapsed="false">
      <c r="A386" s="85" t="n">
        <f aca="false">COUNTA($B$14:B386)</f>
        <v>373</v>
      </c>
      <c r="B386" s="118" t="s">
        <v>142</v>
      </c>
      <c r="C386" s="95" t="s">
        <v>421</v>
      </c>
      <c r="D386" s="34" t="s">
        <v>71</v>
      </c>
      <c r="E386" s="34" t="s">
        <v>445</v>
      </c>
      <c r="F386" s="34"/>
      <c r="G386" s="115" t="n">
        <f aca="false">G387</f>
        <v>1713.265</v>
      </c>
      <c r="H386" s="115" t="n">
        <f aca="false">H387</f>
        <v>1713.265</v>
      </c>
      <c r="I386" s="115" t="n">
        <f aca="false">I387</f>
        <v>1710.45988</v>
      </c>
      <c r="J386" s="93" t="n">
        <f aca="false">H386-I386</f>
        <v>2.80511999999999</v>
      </c>
    </row>
    <row r="387" s="32" customFormat="true" ht="12.75" hidden="false" customHeight="false" outlineLevel="0" collapsed="false">
      <c r="A387" s="85" t="n">
        <f aca="false">COUNTA($B$14:B387)</f>
        <v>374</v>
      </c>
      <c r="B387" s="118" t="s">
        <v>144</v>
      </c>
      <c r="C387" s="95" t="s">
        <v>421</v>
      </c>
      <c r="D387" s="34" t="s">
        <v>71</v>
      </c>
      <c r="E387" s="34" t="s">
        <v>445</v>
      </c>
      <c r="F387" s="34" t="s">
        <v>145</v>
      </c>
      <c r="G387" s="115" t="n">
        <v>1713.265</v>
      </c>
      <c r="H387" s="115" t="n">
        <v>1713.265</v>
      </c>
      <c r="I387" s="115" t="n">
        <v>1710.45988</v>
      </c>
      <c r="J387" s="93" t="n">
        <f aca="false">H387-I387</f>
        <v>2.80511999999999</v>
      </c>
    </row>
    <row r="388" s="32" customFormat="true" ht="12.75" hidden="false" customHeight="false" outlineLevel="0" collapsed="false">
      <c r="A388" s="85" t="n">
        <f aca="false">COUNTA($B$14:B388)</f>
        <v>375</v>
      </c>
      <c r="B388" s="118" t="s">
        <v>446</v>
      </c>
      <c r="C388" s="95" t="s">
        <v>421</v>
      </c>
      <c r="D388" s="34" t="s">
        <v>71</v>
      </c>
      <c r="E388" s="34" t="s">
        <v>447</v>
      </c>
      <c r="F388" s="34"/>
      <c r="G388" s="115" t="n">
        <f aca="false">G389</f>
        <v>7179.105</v>
      </c>
      <c r="H388" s="115" t="n">
        <f aca="false">H389</f>
        <v>7179.105</v>
      </c>
      <c r="I388" s="115" t="n">
        <f aca="false">I389</f>
        <v>7178.8317</v>
      </c>
      <c r="J388" s="93" t="n">
        <f aca="false">H388-I388</f>
        <v>0.273299999999836</v>
      </c>
    </row>
    <row r="389" s="32" customFormat="true" ht="12.75" hidden="false" customHeight="false" outlineLevel="0" collapsed="false">
      <c r="A389" s="85" t="n">
        <f aca="false">COUNTA($B$14:B389)</f>
        <v>376</v>
      </c>
      <c r="B389" s="146" t="s">
        <v>448</v>
      </c>
      <c r="C389" s="95" t="s">
        <v>421</v>
      </c>
      <c r="D389" s="34" t="s">
        <v>71</v>
      </c>
      <c r="E389" s="34" t="s">
        <v>449</v>
      </c>
      <c r="F389" s="34"/>
      <c r="G389" s="115" t="n">
        <f aca="false">G390+G392</f>
        <v>7179.105</v>
      </c>
      <c r="H389" s="115" t="n">
        <f aca="false">H391+H393</f>
        <v>7179.105</v>
      </c>
      <c r="I389" s="115" t="n">
        <f aca="false">I391+I393</f>
        <v>7178.8317</v>
      </c>
      <c r="J389" s="93" t="n">
        <f aca="false">H389-I389</f>
        <v>0.273299999999836</v>
      </c>
    </row>
    <row r="390" s="32" customFormat="true" ht="25.5" hidden="false" customHeight="false" outlineLevel="0" collapsed="false">
      <c r="A390" s="85" t="n">
        <f aca="false">COUNTA($B$14:B390)</f>
        <v>377</v>
      </c>
      <c r="B390" s="146" t="s">
        <v>450</v>
      </c>
      <c r="C390" s="95" t="s">
        <v>421</v>
      </c>
      <c r="D390" s="34" t="s">
        <v>71</v>
      </c>
      <c r="E390" s="34" t="s">
        <v>451</v>
      </c>
      <c r="F390" s="34"/>
      <c r="G390" s="115" t="n">
        <f aca="false">G391</f>
        <v>7059.578</v>
      </c>
      <c r="H390" s="115" t="n">
        <f aca="false">H391</f>
        <v>7059.578</v>
      </c>
      <c r="I390" s="115" t="n">
        <f aca="false">I391</f>
        <v>7059.578</v>
      </c>
      <c r="J390" s="93" t="n">
        <f aca="false">H390-I390</f>
        <v>0</v>
      </c>
    </row>
    <row r="391" s="32" customFormat="true" ht="12.75" hidden="false" customHeight="false" outlineLevel="0" collapsed="false">
      <c r="A391" s="85" t="n">
        <f aca="false">COUNTA($B$14:B391)</f>
        <v>378</v>
      </c>
      <c r="B391" s="146" t="s">
        <v>187</v>
      </c>
      <c r="C391" s="95" t="s">
        <v>421</v>
      </c>
      <c r="D391" s="34" t="s">
        <v>71</v>
      </c>
      <c r="E391" s="34" t="s">
        <v>451</v>
      </c>
      <c r="F391" s="34" t="s">
        <v>188</v>
      </c>
      <c r="G391" s="115" t="n">
        <v>7059.578</v>
      </c>
      <c r="H391" s="115" t="n">
        <v>7059.578</v>
      </c>
      <c r="I391" s="115" t="n">
        <v>7059.578</v>
      </c>
      <c r="J391" s="93" t="n">
        <f aca="false">H391-I391</f>
        <v>0</v>
      </c>
    </row>
    <row r="392" s="32" customFormat="true" ht="25.5" hidden="false" customHeight="false" outlineLevel="0" collapsed="false">
      <c r="A392" s="85" t="n">
        <f aca="false">COUNTA($B$14:B392)</f>
        <v>379</v>
      </c>
      <c r="B392" s="146" t="s">
        <v>452</v>
      </c>
      <c r="C392" s="95" t="s">
        <v>421</v>
      </c>
      <c r="D392" s="34" t="s">
        <v>71</v>
      </c>
      <c r="E392" s="34" t="s">
        <v>453</v>
      </c>
      <c r="F392" s="34"/>
      <c r="G392" s="115" t="n">
        <f aca="false">G393</f>
        <v>119.527</v>
      </c>
      <c r="H392" s="115" t="n">
        <f aca="false">H393</f>
        <v>119.527</v>
      </c>
      <c r="I392" s="115" t="n">
        <f aca="false">I393</f>
        <v>119.2537</v>
      </c>
      <c r="J392" s="93" t="n">
        <f aca="false">H392-I392</f>
        <v>0.273300000000006</v>
      </c>
    </row>
    <row r="393" s="32" customFormat="true" ht="12.75" hidden="false" customHeight="false" outlineLevel="0" collapsed="false">
      <c r="A393" s="85" t="n">
        <f aca="false">COUNTA($B$14:B393)</f>
        <v>380</v>
      </c>
      <c r="B393" s="146" t="s">
        <v>187</v>
      </c>
      <c r="C393" s="95" t="s">
        <v>421</v>
      </c>
      <c r="D393" s="34" t="s">
        <v>71</v>
      </c>
      <c r="E393" s="34" t="s">
        <v>453</v>
      </c>
      <c r="F393" s="34" t="s">
        <v>188</v>
      </c>
      <c r="G393" s="115" t="n">
        <v>119.527</v>
      </c>
      <c r="H393" s="115" t="n">
        <v>119.527</v>
      </c>
      <c r="I393" s="115" t="n">
        <v>119.2537</v>
      </c>
      <c r="J393" s="93" t="n">
        <f aca="false">H393-I393</f>
        <v>0.273300000000006</v>
      </c>
    </row>
    <row r="394" s="32" customFormat="true" ht="50.25" hidden="false" customHeight="true" outlineLevel="0" collapsed="false">
      <c r="A394" s="85" t="n">
        <f aca="false">COUNTA($B$14:B394)</f>
        <v>381</v>
      </c>
      <c r="B394" s="146" t="s">
        <v>286</v>
      </c>
      <c r="C394" s="95" t="s">
        <v>421</v>
      </c>
      <c r="D394" s="34" t="s">
        <v>71</v>
      </c>
      <c r="E394" s="34" t="s">
        <v>287</v>
      </c>
      <c r="F394" s="34"/>
      <c r="G394" s="115" t="n">
        <f aca="false">G395</f>
        <v>1034.623</v>
      </c>
      <c r="H394" s="115" t="n">
        <f aca="false">H395</f>
        <v>1034.623</v>
      </c>
      <c r="I394" s="115" t="n">
        <f aca="false">I395</f>
        <v>1034.623</v>
      </c>
      <c r="J394" s="93" t="n">
        <f aca="false">H394-I394</f>
        <v>0</v>
      </c>
    </row>
    <row r="395" s="32" customFormat="true" ht="12.75" hidden="false" customHeight="false" outlineLevel="0" collapsed="false">
      <c r="A395" s="85" t="n">
        <f aca="false">COUNTA($B$14:B395)</f>
        <v>382</v>
      </c>
      <c r="B395" s="146" t="s">
        <v>187</v>
      </c>
      <c r="C395" s="95" t="s">
        <v>421</v>
      </c>
      <c r="D395" s="34" t="s">
        <v>71</v>
      </c>
      <c r="E395" s="34" t="s">
        <v>287</v>
      </c>
      <c r="F395" s="34" t="s">
        <v>188</v>
      </c>
      <c r="G395" s="115" t="n">
        <v>1034.623</v>
      </c>
      <c r="H395" s="115" t="n">
        <v>1034.623</v>
      </c>
      <c r="I395" s="115" t="n">
        <v>1034.623</v>
      </c>
      <c r="J395" s="93" t="n">
        <f aca="false">H395-I395</f>
        <v>0</v>
      </c>
    </row>
    <row r="396" s="32" customFormat="true" ht="12.75" hidden="false" customHeight="false" outlineLevel="0" collapsed="false">
      <c r="A396" s="85" t="n">
        <f aca="false">COUNTA($B$14:B396)</f>
        <v>383</v>
      </c>
      <c r="B396" s="146" t="s">
        <v>171</v>
      </c>
      <c r="C396" s="95" t="s">
        <v>421</v>
      </c>
      <c r="D396" s="34" t="s">
        <v>71</v>
      </c>
      <c r="E396" s="34" t="s">
        <v>172</v>
      </c>
      <c r="F396" s="34"/>
      <c r="G396" s="115" t="n">
        <f aca="false">G397+G400+G402+G405</f>
        <v>5534.52884</v>
      </c>
      <c r="H396" s="115" t="n">
        <f aca="false">H397+H400+H402+H405</f>
        <v>4514.42884</v>
      </c>
      <c r="I396" s="115" t="n">
        <f aca="false">I397+I400+I402+I405</f>
        <v>4365.40684</v>
      </c>
      <c r="J396" s="93" t="n">
        <f aca="false">H396-I396</f>
        <v>149.022000000001</v>
      </c>
    </row>
    <row r="397" s="32" customFormat="true" ht="26.25" hidden="false" customHeight="true" outlineLevel="0" collapsed="false">
      <c r="A397" s="85" t="n">
        <f aca="false">COUNTA($B$14:B397)</f>
        <v>384</v>
      </c>
      <c r="B397" s="146" t="s">
        <v>454</v>
      </c>
      <c r="C397" s="95" t="s">
        <v>421</v>
      </c>
      <c r="D397" s="34" t="s">
        <v>71</v>
      </c>
      <c r="E397" s="34" t="s">
        <v>455</v>
      </c>
      <c r="F397" s="34"/>
      <c r="G397" s="115" t="n">
        <f aca="false">G398</f>
        <v>185.6</v>
      </c>
      <c r="H397" s="115" t="n">
        <f aca="false">H398</f>
        <v>185.6</v>
      </c>
      <c r="I397" s="115" t="n">
        <f aca="false">I398</f>
        <v>185.6</v>
      </c>
      <c r="J397" s="93" t="n">
        <f aca="false">H397-I397</f>
        <v>0</v>
      </c>
    </row>
    <row r="398" s="32" customFormat="true" ht="12.75" hidden="false" customHeight="false" outlineLevel="0" collapsed="false">
      <c r="A398" s="85" t="n">
        <f aca="false">COUNTA($B$14:B398)</f>
        <v>385</v>
      </c>
      <c r="B398" s="146" t="s">
        <v>456</v>
      </c>
      <c r="C398" s="95" t="s">
        <v>421</v>
      </c>
      <c r="D398" s="34" t="s">
        <v>71</v>
      </c>
      <c r="E398" s="34" t="s">
        <v>457</v>
      </c>
      <c r="F398" s="34"/>
      <c r="G398" s="115" t="n">
        <f aca="false">G399</f>
        <v>185.6</v>
      </c>
      <c r="H398" s="115" t="n">
        <f aca="false">H399</f>
        <v>185.6</v>
      </c>
      <c r="I398" s="115" t="n">
        <f aca="false">I399</f>
        <v>185.6</v>
      </c>
      <c r="J398" s="93" t="n">
        <f aca="false">H398-I398</f>
        <v>0</v>
      </c>
    </row>
    <row r="399" s="32" customFormat="true" ht="12.75" hidden="false" customHeight="false" outlineLevel="0" collapsed="false">
      <c r="A399" s="85" t="n">
        <f aca="false">COUNTA($B$14:B399)</f>
        <v>386</v>
      </c>
      <c r="B399" s="146" t="s">
        <v>187</v>
      </c>
      <c r="C399" s="95" t="s">
        <v>421</v>
      </c>
      <c r="D399" s="34" t="s">
        <v>71</v>
      </c>
      <c r="E399" s="34" t="s">
        <v>457</v>
      </c>
      <c r="F399" s="34" t="s">
        <v>188</v>
      </c>
      <c r="G399" s="115" t="n">
        <v>185.6</v>
      </c>
      <c r="H399" s="115" t="n">
        <v>185.6</v>
      </c>
      <c r="I399" s="115" t="n">
        <v>185.6</v>
      </c>
      <c r="J399" s="93" t="n">
        <f aca="false">H399-I399</f>
        <v>0</v>
      </c>
    </row>
    <row r="400" s="32" customFormat="true" ht="38.25" hidden="false" customHeight="false" outlineLevel="0" collapsed="false">
      <c r="A400" s="85" t="n">
        <f aca="false">COUNTA($B$14:B400)</f>
        <v>387</v>
      </c>
      <c r="B400" s="146" t="s">
        <v>458</v>
      </c>
      <c r="C400" s="95" t="s">
        <v>421</v>
      </c>
      <c r="D400" s="34" t="s">
        <v>71</v>
      </c>
      <c r="E400" s="34" t="s">
        <v>459</v>
      </c>
      <c r="F400" s="34"/>
      <c r="G400" s="115" t="n">
        <f aca="false">G401</f>
        <v>110</v>
      </c>
      <c r="H400" s="115" t="n">
        <f aca="false">H401</f>
        <v>110</v>
      </c>
      <c r="I400" s="115" t="n">
        <f aca="false">I401</f>
        <v>110</v>
      </c>
      <c r="J400" s="93" t="n">
        <f aca="false">H400-I400</f>
        <v>0</v>
      </c>
    </row>
    <row r="401" s="32" customFormat="true" ht="12.75" hidden="false" customHeight="false" outlineLevel="0" collapsed="false">
      <c r="A401" s="85" t="n">
        <f aca="false">COUNTA($B$14:B401)</f>
        <v>388</v>
      </c>
      <c r="B401" s="146" t="s">
        <v>177</v>
      </c>
      <c r="C401" s="95" t="s">
        <v>421</v>
      </c>
      <c r="D401" s="34" t="s">
        <v>71</v>
      </c>
      <c r="E401" s="34" t="s">
        <v>459</v>
      </c>
      <c r="F401" s="34" t="s">
        <v>178</v>
      </c>
      <c r="G401" s="115" t="n">
        <v>110</v>
      </c>
      <c r="H401" s="115" t="n">
        <v>110</v>
      </c>
      <c r="I401" s="115" t="n">
        <v>110</v>
      </c>
      <c r="J401" s="93" t="n">
        <f aca="false">H401-I401</f>
        <v>0</v>
      </c>
    </row>
    <row r="402" s="32" customFormat="true" ht="38.25" hidden="false" customHeight="false" outlineLevel="0" collapsed="false">
      <c r="A402" s="85" t="n">
        <f aca="false">COUNTA($B$14:B402)</f>
        <v>389</v>
      </c>
      <c r="B402" s="146" t="s">
        <v>460</v>
      </c>
      <c r="C402" s="95" t="s">
        <v>421</v>
      </c>
      <c r="D402" s="34" t="s">
        <v>71</v>
      </c>
      <c r="E402" s="34" t="s">
        <v>461</v>
      </c>
      <c r="F402" s="34"/>
      <c r="G402" s="115" t="n">
        <f aca="false">G403</f>
        <v>5001.8</v>
      </c>
      <c r="H402" s="115" t="n">
        <f aca="false">H403</f>
        <v>3981.7</v>
      </c>
      <c r="I402" s="115" t="n">
        <f aca="false">I403</f>
        <v>3891.387</v>
      </c>
      <c r="J402" s="93" t="n">
        <f aca="false">H402-I402</f>
        <v>90.3129999999997</v>
      </c>
    </row>
    <row r="403" s="32" customFormat="true" ht="51" hidden="false" customHeight="false" outlineLevel="0" collapsed="false">
      <c r="A403" s="85" t="n">
        <f aca="false">COUNTA($B$14:B403)</f>
        <v>390</v>
      </c>
      <c r="B403" s="146" t="s">
        <v>462</v>
      </c>
      <c r="C403" s="95" t="s">
        <v>421</v>
      </c>
      <c r="D403" s="34" t="s">
        <v>71</v>
      </c>
      <c r="E403" s="34" t="s">
        <v>463</v>
      </c>
      <c r="F403" s="34"/>
      <c r="G403" s="115" t="n">
        <f aca="false">G404</f>
        <v>5001.8</v>
      </c>
      <c r="H403" s="115" t="n">
        <f aca="false">H404</f>
        <v>3981.7</v>
      </c>
      <c r="I403" s="115" t="n">
        <f aca="false">I404</f>
        <v>3891.387</v>
      </c>
      <c r="J403" s="93" t="n">
        <f aca="false">H403-I403</f>
        <v>90.3129999999997</v>
      </c>
    </row>
    <row r="404" s="32" customFormat="true" ht="12.75" hidden="false" customHeight="false" outlineLevel="0" collapsed="false">
      <c r="A404" s="85" t="n">
        <f aca="false">COUNTA($B$14:B404)</f>
        <v>391</v>
      </c>
      <c r="B404" s="146" t="s">
        <v>177</v>
      </c>
      <c r="C404" s="95" t="s">
        <v>421</v>
      </c>
      <c r="D404" s="34" t="s">
        <v>71</v>
      </c>
      <c r="E404" s="34" t="s">
        <v>463</v>
      </c>
      <c r="F404" s="34" t="s">
        <v>178</v>
      </c>
      <c r="G404" s="115" t="n">
        <v>5001.8</v>
      </c>
      <c r="H404" s="115" t="n">
        <v>3981.7</v>
      </c>
      <c r="I404" s="115" t="n">
        <v>3891.387</v>
      </c>
      <c r="J404" s="93" t="n">
        <f aca="false">H404-I404</f>
        <v>90.3129999999997</v>
      </c>
    </row>
    <row r="405" s="32" customFormat="true" ht="51" hidden="false" customHeight="false" outlineLevel="0" collapsed="false">
      <c r="A405" s="85" t="n">
        <f aca="false">COUNTA($B$14:B405)</f>
        <v>392</v>
      </c>
      <c r="B405" s="146" t="s">
        <v>266</v>
      </c>
      <c r="C405" s="95" t="s">
        <v>421</v>
      </c>
      <c r="D405" s="34" t="s">
        <v>71</v>
      </c>
      <c r="E405" s="34" t="s">
        <v>267</v>
      </c>
      <c r="F405" s="100"/>
      <c r="G405" s="115" t="n">
        <f aca="false">G408+G406</f>
        <v>237.12884</v>
      </c>
      <c r="H405" s="115" t="n">
        <f aca="false">H408+H406</f>
        <v>237.12884</v>
      </c>
      <c r="I405" s="115" t="n">
        <f aca="false">I408+I406</f>
        <v>178.41984</v>
      </c>
      <c r="J405" s="93" t="n">
        <f aca="false">H405-I405</f>
        <v>58.709</v>
      </c>
    </row>
    <row r="406" s="32" customFormat="true" ht="25.5" hidden="false" customHeight="false" outlineLevel="0" collapsed="false">
      <c r="A406" s="85" t="n">
        <f aca="false">COUNTA($B$14:B406)</f>
        <v>393</v>
      </c>
      <c r="B406" s="116" t="s">
        <v>289</v>
      </c>
      <c r="C406" s="95" t="s">
        <v>421</v>
      </c>
      <c r="D406" s="34" t="s">
        <v>71</v>
      </c>
      <c r="E406" s="34" t="s">
        <v>290</v>
      </c>
      <c r="F406" s="34"/>
      <c r="G406" s="115" t="n">
        <f aca="false">G407</f>
        <v>58.709</v>
      </c>
      <c r="H406" s="115" t="n">
        <f aca="false">H407</f>
        <v>58.709</v>
      </c>
      <c r="I406" s="115" t="n">
        <f aca="false">I407</f>
        <v>0</v>
      </c>
      <c r="J406" s="93" t="n">
        <f aca="false">H406-I406</f>
        <v>58.709</v>
      </c>
    </row>
    <row r="407" s="32" customFormat="true" ht="12.75" hidden="false" customHeight="false" outlineLevel="0" collapsed="false">
      <c r="A407" s="85" t="n">
        <f aca="false">COUNTA($B$14:B407)</f>
        <v>394</v>
      </c>
      <c r="B407" s="116" t="s">
        <v>187</v>
      </c>
      <c r="C407" s="95" t="s">
        <v>421</v>
      </c>
      <c r="D407" s="34" t="s">
        <v>71</v>
      </c>
      <c r="E407" s="34" t="s">
        <v>290</v>
      </c>
      <c r="F407" s="34" t="s">
        <v>188</v>
      </c>
      <c r="G407" s="115" t="n">
        <v>58.709</v>
      </c>
      <c r="H407" s="115" t="n">
        <v>58.709</v>
      </c>
      <c r="I407" s="115" t="n">
        <v>0</v>
      </c>
      <c r="J407" s="93" t="n">
        <f aca="false">H407-I407</f>
        <v>58.709</v>
      </c>
    </row>
    <row r="408" s="32" customFormat="true" ht="38.25" hidden="false" customHeight="false" outlineLevel="0" collapsed="false">
      <c r="A408" s="85" t="n">
        <f aca="false">COUNTA($B$14:B408)</f>
        <v>395</v>
      </c>
      <c r="B408" s="146" t="s">
        <v>268</v>
      </c>
      <c r="C408" s="95" t="s">
        <v>421</v>
      </c>
      <c r="D408" s="34" t="s">
        <v>71</v>
      </c>
      <c r="E408" s="34" t="s">
        <v>269</v>
      </c>
      <c r="F408" s="34"/>
      <c r="G408" s="115" t="n">
        <f aca="false">G409</f>
        <v>178.41984</v>
      </c>
      <c r="H408" s="115" t="n">
        <f aca="false">H409</f>
        <v>178.41984</v>
      </c>
      <c r="I408" s="115" t="n">
        <f aca="false">I409</f>
        <v>178.41984</v>
      </c>
      <c r="J408" s="93" t="n">
        <f aca="false">H408-I408</f>
        <v>0</v>
      </c>
    </row>
    <row r="409" s="32" customFormat="true" ht="12.75" hidden="false" customHeight="false" outlineLevel="0" collapsed="false">
      <c r="A409" s="85" t="n">
        <f aca="false">COUNTA($B$14:B409)</f>
        <v>396</v>
      </c>
      <c r="B409" s="116" t="s">
        <v>187</v>
      </c>
      <c r="C409" s="95" t="s">
        <v>421</v>
      </c>
      <c r="D409" s="34" t="s">
        <v>71</v>
      </c>
      <c r="E409" s="34" t="s">
        <v>269</v>
      </c>
      <c r="F409" s="34" t="s">
        <v>188</v>
      </c>
      <c r="G409" s="115" t="n">
        <v>178.41984</v>
      </c>
      <c r="H409" s="115" t="n">
        <v>178.41984</v>
      </c>
      <c r="I409" s="115" t="n">
        <v>178.41984</v>
      </c>
      <c r="J409" s="93" t="n">
        <f aca="false">H409-I409</f>
        <v>0</v>
      </c>
    </row>
    <row r="410" s="32" customFormat="true" ht="16.5" hidden="false" customHeight="true" outlineLevel="0" collapsed="false">
      <c r="A410" s="85" t="n">
        <f aca="false">COUNTA($B$14:B410)</f>
        <v>397</v>
      </c>
      <c r="B410" s="177" t="s">
        <v>181</v>
      </c>
      <c r="C410" s="95" t="s">
        <v>421</v>
      </c>
      <c r="D410" s="34" t="s">
        <v>71</v>
      </c>
      <c r="E410" s="34" t="s">
        <v>182</v>
      </c>
      <c r="F410" s="34"/>
      <c r="G410" s="115" t="n">
        <f aca="false">G411</f>
        <v>288.08</v>
      </c>
      <c r="H410" s="115" t="n">
        <f aca="false">H411</f>
        <v>288.08</v>
      </c>
      <c r="I410" s="115" t="n">
        <f aca="false">I411</f>
        <v>288.08</v>
      </c>
      <c r="J410" s="93" t="n">
        <f aca="false">H410-I410</f>
        <v>0</v>
      </c>
    </row>
    <row r="411" s="32" customFormat="true" ht="25.5" hidden="false" customHeight="false" outlineLevel="0" collapsed="false">
      <c r="A411" s="85" t="n">
        <f aca="false">COUNTA($B$14:B411)</f>
        <v>398</v>
      </c>
      <c r="B411" s="94" t="s">
        <v>464</v>
      </c>
      <c r="C411" s="95" t="s">
        <v>421</v>
      </c>
      <c r="D411" s="34" t="s">
        <v>71</v>
      </c>
      <c r="E411" s="34" t="s">
        <v>465</v>
      </c>
      <c r="F411" s="34"/>
      <c r="G411" s="115" t="n">
        <f aca="false">G412</f>
        <v>288.08</v>
      </c>
      <c r="H411" s="115" t="n">
        <f aca="false">H412</f>
        <v>288.08</v>
      </c>
      <c r="I411" s="115" t="n">
        <f aca="false">I412</f>
        <v>288.08</v>
      </c>
      <c r="J411" s="93" t="n">
        <f aca="false">H411-I411</f>
        <v>0</v>
      </c>
    </row>
    <row r="412" s="32" customFormat="true" ht="12.75" hidden="false" customHeight="false" outlineLevel="0" collapsed="false">
      <c r="A412" s="85" t="n">
        <f aca="false">COUNTA($B$14:B412)</f>
        <v>399</v>
      </c>
      <c r="B412" s="146" t="s">
        <v>187</v>
      </c>
      <c r="C412" s="95" t="s">
        <v>421</v>
      </c>
      <c r="D412" s="34" t="s">
        <v>71</v>
      </c>
      <c r="E412" s="34" t="s">
        <v>465</v>
      </c>
      <c r="F412" s="34" t="s">
        <v>188</v>
      </c>
      <c r="G412" s="115" t="n">
        <v>288.08</v>
      </c>
      <c r="H412" s="115" t="n">
        <v>288.08</v>
      </c>
      <c r="I412" s="115" t="n">
        <v>288.08</v>
      </c>
      <c r="J412" s="93" t="n">
        <f aca="false">H412-I412</f>
        <v>0</v>
      </c>
    </row>
    <row r="413" s="32" customFormat="true" ht="63.75" hidden="false" customHeight="false" outlineLevel="0" collapsed="false">
      <c r="A413" s="85" t="n">
        <f aca="false">COUNTA($B$14:B413)</f>
        <v>400</v>
      </c>
      <c r="B413" s="146" t="s">
        <v>291</v>
      </c>
      <c r="C413" s="95" t="s">
        <v>421</v>
      </c>
      <c r="D413" s="34" t="s">
        <v>71</v>
      </c>
      <c r="E413" s="34" t="s">
        <v>292</v>
      </c>
      <c r="F413" s="34"/>
      <c r="G413" s="115" t="n">
        <f aca="false">G414+G415</f>
        <v>3448.8</v>
      </c>
      <c r="H413" s="115" t="n">
        <f aca="false">H414+H415</f>
        <v>3448.8</v>
      </c>
      <c r="I413" s="115" t="n">
        <f aca="false">I414+I415</f>
        <v>3448.8</v>
      </c>
      <c r="J413" s="93" t="n">
        <f aca="false">H413-I413</f>
        <v>0</v>
      </c>
    </row>
    <row r="414" s="32" customFormat="true" ht="19.5" hidden="false" customHeight="true" outlineLevel="0" collapsed="false">
      <c r="A414" s="85" t="n">
        <f aca="false">COUNTA($B$14:B414)</f>
        <v>401</v>
      </c>
      <c r="B414" s="146" t="s">
        <v>305</v>
      </c>
      <c r="C414" s="95" t="s">
        <v>421</v>
      </c>
      <c r="D414" s="34" t="s">
        <v>71</v>
      </c>
      <c r="E414" s="34" t="s">
        <v>292</v>
      </c>
      <c r="F414" s="34" t="s">
        <v>178</v>
      </c>
      <c r="G414" s="115" t="n">
        <v>1702.149</v>
      </c>
      <c r="H414" s="115" t="n">
        <v>1702.149</v>
      </c>
      <c r="I414" s="115" t="n">
        <v>1702.149</v>
      </c>
      <c r="J414" s="93" t="n">
        <f aca="false">H414-I414</f>
        <v>0</v>
      </c>
    </row>
    <row r="415" s="32" customFormat="true" ht="12.75" hidden="false" customHeight="false" outlineLevel="0" collapsed="false">
      <c r="A415" s="85" t="n">
        <f aca="false">COUNTA($B$14:B415)</f>
        <v>402</v>
      </c>
      <c r="B415" s="146" t="s">
        <v>187</v>
      </c>
      <c r="C415" s="95" t="s">
        <v>421</v>
      </c>
      <c r="D415" s="34" t="s">
        <v>71</v>
      </c>
      <c r="E415" s="34" t="s">
        <v>292</v>
      </c>
      <c r="F415" s="34" t="s">
        <v>188</v>
      </c>
      <c r="G415" s="115" t="n">
        <v>1746.651</v>
      </c>
      <c r="H415" s="115" t="n">
        <v>1746.651</v>
      </c>
      <c r="I415" s="115" t="n">
        <v>1746.651</v>
      </c>
      <c r="J415" s="93" t="n">
        <f aca="false">H415-I415</f>
        <v>0</v>
      </c>
    </row>
    <row r="416" s="32" customFormat="true" ht="25.5" hidden="false" customHeight="false" outlineLevel="0" collapsed="false">
      <c r="A416" s="85" t="n">
        <f aca="false">COUNTA($B$14:B416)</f>
        <v>403</v>
      </c>
      <c r="B416" s="146" t="s">
        <v>237</v>
      </c>
      <c r="C416" s="95" t="s">
        <v>421</v>
      </c>
      <c r="D416" s="34" t="s">
        <v>71</v>
      </c>
      <c r="E416" s="34" t="s">
        <v>238</v>
      </c>
      <c r="F416" s="34"/>
      <c r="G416" s="115" t="n">
        <f aca="false">G419+G421+G417+G423+G425</f>
        <v>71.549</v>
      </c>
      <c r="H416" s="115" t="n">
        <f aca="false">H419+H421+H417+H423+H425</f>
        <v>71.549</v>
      </c>
      <c r="I416" s="115" t="n">
        <f aca="false">I419+I421+I417+I423+I425</f>
        <v>71.49</v>
      </c>
      <c r="J416" s="93" t="n">
        <f aca="false">H416-I416</f>
        <v>0.0589999999999975</v>
      </c>
    </row>
    <row r="417" s="32" customFormat="true" ht="25.5" hidden="false" customHeight="false" outlineLevel="0" collapsed="false">
      <c r="A417" s="85" t="n">
        <f aca="false">COUNTA($B$14:B417)</f>
        <v>404</v>
      </c>
      <c r="B417" s="146" t="s">
        <v>466</v>
      </c>
      <c r="C417" s="95" t="s">
        <v>421</v>
      </c>
      <c r="D417" s="34" t="s">
        <v>71</v>
      </c>
      <c r="E417" s="34" t="s">
        <v>424</v>
      </c>
      <c r="F417" s="34"/>
      <c r="G417" s="115" t="n">
        <f aca="false">G418</f>
        <v>10</v>
      </c>
      <c r="H417" s="115" t="n">
        <f aca="false">H418</f>
        <v>10</v>
      </c>
      <c r="I417" s="115" t="n">
        <f aca="false">I418</f>
        <v>10</v>
      </c>
      <c r="J417" s="93" t="n">
        <f aca="false">H417-I417</f>
        <v>0</v>
      </c>
    </row>
    <row r="418" s="32" customFormat="true" ht="12.75" hidden="false" customHeight="false" outlineLevel="0" collapsed="false">
      <c r="A418" s="85" t="n">
        <f aca="false">COUNTA($B$14:B418)</f>
        <v>405</v>
      </c>
      <c r="B418" s="146" t="s">
        <v>187</v>
      </c>
      <c r="C418" s="95" t="s">
        <v>421</v>
      </c>
      <c r="D418" s="34" t="s">
        <v>71</v>
      </c>
      <c r="E418" s="34" t="s">
        <v>424</v>
      </c>
      <c r="F418" s="34" t="s">
        <v>188</v>
      </c>
      <c r="G418" s="115" t="n">
        <v>10</v>
      </c>
      <c r="H418" s="115" t="n">
        <v>10</v>
      </c>
      <c r="I418" s="115" t="n">
        <v>10</v>
      </c>
      <c r="J418" s="93" t="n">
        <f aca="false">H418-I418</f>
        <v>0</v>
      </c>
    </row>
    <row r="419" s="32" customFormat="true" ht="48.75" hidden="false" customHeight="true" outlineLevel="0" collapsed="false">
      <c r="A419" s="85" t="n">
        <f aca="false">COUNTA($B$14:B419)</f>
        <v>406</v>
      </c>
      <c r="B419" s="94" t="s">
        <v>467</v>
      </c>
      <c r="C419" s="95" t="s">
        <v>421</v>
      </c>
      <c r="D419" s="34" t="s">
        <v>71</v>
      </c>
      <c r="E419" s="34" t="s">
        <v>468</v>
      </c>
      <c r="F419" s="34"/>
      <c r="G419" s="115" t="n">
        <f aca="false">G420</f>
        <v>0.14</v>
      </c>
      <c r="H419" s="115" t="n">
        <f aca="false">H420</f>
        <v>0.14</v>
      </c>
      <c r="I419" s="115" t="n">
        <f aca="false">I420</f>
        <v>0.14</v>
      </c>
      <c r="J419" s="93" t="n">
        <f aca="false">H419-I419</f>
        <v>0</v>
      </c>
    </row>
    <row r="420" s="32" customFormat="true" ht="12.75" hidden="false" customHeight="false" outlineLevel="0" collapsed="false">
      <c r="A420" s="85" t="n">
        <f aca="false">COUNTA($B$14:B420)</f>
        <v>407</v>
      </c>
      <c r="B420" s="146" t="s">
        <v>187</v>
      </c>
      <c r="C420" s="95" t="s">
        <v>421</v>
      </c>
      <c r="D420" s="34" t="s">
        <v>71</v>
      </c>
      <c r="E420" s="34" t="s">
        <v>468</v>
      </c>
      <c r="F420" s="34" t="s">
        <v>188</v>
      </c>
      <c r="G420" s="115" t="n">
        <v>0.14</v>
      </c>
      <c r="H420" s="115" t="n">
        <v>0.14</v>
      </c>
      <c r="I420" s="115" t="n">
        <v>0.14</v>
      </c>
      <c r="J420" s="93" t="n">
        <f aca="false">H420-I420</f>
        <v>0</v>
      </c>
    </row>
    <row r="421" s="32" customFormat="true" ht="12.75" hidden="false" customHeight="false" outlineLevel="0" collapsed="false">
      <c r="A421" s="85" t="n">
        <f aca="false">COUNTA($B$14:B421)</f>
        <v>408</v>
      </c>
      <c r="B421" s="116" t="s">
        <v>456</v>
      </c>
      <c r="C421" s="95" t="s">
        <v>421</v>
      </c>
      <c r="D421" s="34" t="s">
        <v>71</v>
      </c>
      <c r="E421" s="34" t="s">
        <v>469</v>
      </c>
      <c r="F421" s="34"/>
      <c r="G421" s="115" t="n">
        <f aca="false">G422</f>
        <v>46.4</v>
      </c>
      <c r="H421" s="115" t="n">
        <f aca="false">H422</f>
        <v>46.4</v>
      </c>
      <c r="I421" s="115" t="n">
        <f aca="false">I422</f>
        <v>46.4</v>
      </c>
      <c r="J421" s="93" t="n">
        <f aca="false">H421-I421</f>
        <v>0</v>
      </c>
    </row>
    <row r="422" s="32" customFormat="true" ht="12.75" hidden="false" customHeight="false" outlineLevel="0" collapsed="false">
      <c r="A422" s="85" t="n">
        <f aca="false">COUNTA($B$14:B422)</f>
        <v>409</v>
      </c>
      <c r="B422" s="116" t="s">
        <v>187</v>
      </c>
      <c r="C422" s="95" t="s">
        <v>421</v>
      </c>
      <c r="D422" s="34" t="s">
        <v>71</v>
      </c>
      <c r="E422" s="34" t="s">
        <v>469</v>
      </c>
      <c r="F422" s="34" t="s">
        <v>188</v>
      </c>
      <c r="G422" s="115" t="n">
        <v>46.4</v>
      </c>
      <c r="H422" s="115" t="n">
        <v>46.4</v>
      </c>
      <c r="I422" s="115" t="n">
        <v>46.4</v>
      </c>
      <c r="J422" s="93" t="n">
        <f aca="false">H422-I422</f>
        <v>0</v>
      </c>
    </row>
    <row r="423" s="32" customFormat="true" ht="51" hidden="false" customHeight="false" outlineLevel="0" collapsed="false">
      <c r="A423" s="85" t="n">
        <f aca="false">COUNTA($B$14:B423)</f>
        <v>410</v>
      </c>
      <c r="B423" s="116" t="s">
        <v>293</v>
      </c>
      <c r="C423" s="95" t="s">
        <v>421</v>
      </c>
      <c r="D423" s="34" t="s">
        <v>71</v>
      </c>
      <c r="E423" s="34" t="s">
        <v>294</v>
      </c>
      <c r="F423" s="34"/>
      <c r="G423" s="115" t="n">
        <f aca="false">G424</f>
        <v>14.95</v>
      </c>
      <c r="H423" s="115" t="n">
        <f aca="false">H424</f>
        <v>14.95</v>
      </c>
      <c r="I423" s="115" t="n">
        <f aca="false">I424</f>
        <v>14.95</v>
      </c>
      <c r="J423" s="93" t="n">
        <f aca="false">H423-I423</f>
        <v>0</v>
      </c>
    </row>
    <row r="424" s="32" customFormat="true" ht="12.75" hidden="false" customHeight="false" outlineLevel="0" collapsed="false">
      <c r="A424" s="85" t="n">
        <f aca="false">COUNTA($B$14:B424)</f>
        <v>411</v>
      </c>
      <c r="B424" s="116" t="s">
        <v>187</v>
      </c>
      <c r="C424" s="95" t="s">
        <v>421</v>
      </c>
      <c r="D424" s="34" t="s">
        <v>71</v>
      </c>
      <c r="E424" s="34" t="s">
        <v>294</v>
      </c>
      <c r="F424" s="34" t="s">
        <v>188</v>
      </c>
      <c r="G424" s="115" t="n">
        <v>14.95</v>
      </c>
      <c r="H424" s="115" t="n">
        <v>14.95</v>
      </c>
      <c r="I424" s="115" t="n">
        <v>14.95</v>
      </c>
      <c r="J424" s="93" t="n">
        <f aca="false">H424-I424</f>
        <v>0</v>
      </c>
    </row>
    <row r="425" s="32" customFormat="true" ht="38.25" hidden="false" customHeight="false" outlineLevel="0" collapsed="false">
      <c r="A425" s="85" t="n">
        <f aca="false">COUNTA($B$14:B425)</f>
        <v>412</v>
      </c>
      <c r="B425" s="116" t="s">
        <v>295</v>
      </c>
      <c r="C425" s="95" t="s">
        <v>421</v>
      </c>
      <c r="D425" s="34" t="s">
        <v>71</v>
      </c>
      <c r="E425" s="34" t="s">
        <v>296</v>
      </c>
      <c r="F425" s="34"/>
      <c r="G425" s="115" t="n">
        <f aca="false">G426</f>
        <v>0.059</v>
      </c>
      <c r="H425" s="115" t="n">
        <f aca="false">H426</f>
        <v>0.059</v>
      </c>
      <c r="I425" s="115" t="n">
        <f aca="false">I426</f>
        <v>0</v>
      </c>
      <c r="J425" s="93" t="n">
        <f aca="false">H425-I425</f>
        <v>0.059</v>
      </c>
    </row>
    <row r="426" s="32" customFormat="true" ht="12.75" hidden="false" customHeight="false" outlineLevel="0" collapsed="false">
      <c r="A426" s="85" t="n">
        <f aca="false">COUNTA($B$14:B426)</f>
        <v>413</v>
      </c>
      <c r="B426" s="116" t="s">
        <v>187</v>
      </c>
      <c r="C426" s="95" t="s">
        <v>421</v>
      </c>
      <c r="D426" s="34" t="s">
        <v>71</v>
      </c>
      <c r="E426" s="34" t="s">
        <v>296</v>
      </c>
      <c r="F426" s="34" t="s">
        <v>188</v>
      </c>
      <c r="G426" s="115" t="n">
        <v>0.059</v>
      </c>
      <c r="H426" s="115" t="n">
        <v>0.059</v>
      </c>
      <c r="I426" s="115" t="n">
        <v>0</v>
      </c>
      <c r="J426" s="93" t="n">
        <f aca="false">H426-I426</f>
        <v>0.059</v>
      </c>
    </row>
    <row r="427" s="32" customFormat="true" ht="38.25" hidden="false" customHeight="false" outlineLevel="0" collapsed="false">
      <c r="A427" s="85" t="n">
        <f aca="false">COUNTA($B$14:B427)</f>
        <v>414</v>
      </c>
      <c r="B427" s="116" t="s">
        <v>470</v>
      </c>
      <c r="C427" s="95" t="s">
        <v>421</v>
      </c>
      <c r="D427" s="34" t="s">
        <v>71</v>
      </c>
      <c r="E427" s="34" t="s">
        <v>471</v>
      </c>
      <c r="F427" s="34"/>
      <c r="G427" s="115" t="n">
        <f aca="false">G428</f>
        <v>1920.077</v>
      </c>
      <c r="H427" s="115" t="n">
        <f aca="false">H428</f>
        <v>1920.077</v>
      </c>
      <c r="I427" s="115" t="n">
        <f aca="false">I428</f>
        <v>1920.077</v>
      </c>
      <c r="J427" s="93" t="n">
        <f aca="false">H427-I427</f>
        <v>0</v>
      </c>
    </row>
    <row r="428" s="32" customFormat="true" ht="12.75" hidden="false" customHeight="false" outlineLevel="0" collapsed="false">
      <c r="A428" s="85" t="n">
        <f aca="false">COUNTA($B$14:B428)</f>
        <v>415</v>
      </c>
      <c r="B428" s="116" t="s">
        <v>187</v>
      </c>
      <c r="C428" s="95" t="s">
        <v>421</v>
      </c>
      <c r="D428" s="34" t="s">
        <v>71</v>
      </c>
      <c r="E428" s="34" t="s">
        <v>471</v>
      </c>
      <c r="F428" s="34" t="s">
        <v>188</v>
      </c>
      <c r="G428" s="115" t="n">
        <v>1920.077</v>
      </c>
      <c r="H428" s="115" t="n">
        <v>1920.077</v>
      </c>
      <c r="I428" s="115" t="n">
        <v>1920.077</v>
      </c>
      <c r="J428" s="93" t="n">
        <f aca="false">H428-I428</f>
        <v>0</v>
      </c>
    </row>
    <row r="429" s="32" customFormat="true" ht="51" hidden="false" customHeight="false" outlineLevel="0" collapsed="false">
      <c r="A429" s="85" t="n">
        <f aca="false">COUNTA($B$14:B429)</f>
        <v>416</v>
      </c>
      <c r="B429" s="116" t="s">
        <v>472</v>
      </c>
      <c r="C429" s="95" t="s">
        <v>421</v>
      </c>
      <c r="D429" s="34" t="s">
        <v>71</v>
      </c>
      <c r="E429" s="34" t="s">
        <v>473</v>
      </c>
      <c r="F429" s="34"/>
      <c r="G429" s="115" t="n">
        <f aca="false">G430</f>
        <v>2023.803</v>
      </c>
      <c r="H429" s="115" t="n">
        <f aca="false">H430</f>
        <v>2023.803</v>
      </c>
      <c r="I429" s="115" t="n">
        <f aca="false">I430</f>
        <v>2023.803</v>
      </c>
      <c r="J429" s="93" t="n">
        <f aca="false">H429-I429</f>
        <v>0</v>
      </c>
    </row>
    <row r="430" s="32" customFormat="true" ht="12.75" hidden="false" customHeight="false" outlineLevel="0" collapsed="false">
      <c r="A430" s="85" t="n">
        <f aca="false">COUNTA($B$14:B430)</f>
        <v>417</v>
      </c>
      <c r="B430" s="116" t="s">
        <v>277</v>
      </c>
      <c r="C430" s="95" t="s">
        <v>421</v>
      </c>
      <c r="D430" s="34" t="s">
        <v>71</v>
      </c>
      <c r="E430" s="34" t="s">
        <v>473</v>
      </c>
      <c r="F430" s="34" t="s">
        <v>278</v>
      </c>
      <c r="G430" s="115" t="n">
        <v>2023.803</v>
      </c>
      <c r="H430" s="115" t="n">
        <v>2023.803</v>
      </c>
      <c r="I430" s="115" t="n">
        <v>2023.803</v>
      </c>
      <c r="J430" s="93" t="n">
        <f aca="false">H430-I430</f>
        <v>0</v>
      </c>
    </row>
    <row r="431" s="32" customFormat="true" ht="63.75" hidden="false" customHeight="false" outlineLevel="0" collapsed="false">
      <c r="A431" s="85" t="n">
        <f aca="false">COUNTA($B$14:B431)</f>
        <v>418</v>
      </c>
      <c r="B431" s="116" t="s">
        <v>474</v>
      </c>
      <c r="C431" s="95" t="s">
        <v>421</v>
      </c>
      <c r="D431" s="34" t="s">
        <v>71</v>
      </c>
      <c r="E431" s="34" t="s">
        <v>475</v>
      </c>
      <c r="F431" s="34"/>
      <c r="G431" s="115" t="n">
        <f aca="false">G432</f>
        <v>1149.127</v>
      </c>
      <c r="H431" s="115" t="n">
        <f aca="false">H432</f>
        <v>1149.127</v>
      </c>
      <c r="I431" s="115" t="n">
        <f aca="false">I432</f>
        <v>972.9233</v>
      </c>
      <c r="J431" s="93" t="n">
        <f aca="false">H431-I431</f>
        <v>176.2037</v>
      </c>
    </row>
    <row r="432" s="32" customFormat="true" ht="12.75" hidden="false" customHeight="false" outlineLevel="0" collapsed="false">
      <c r="A432" s="85" t="n">
        <f aca="false">COUNTA($B$14:B432)</f>
        <v>419</v>
      </c>
      <c r="B432" s="116" t="s">
        <v>277</v>
      </c>
      <c r="C432" s="95" t="s">
        <v>421</v>
      </c>
      <c r="D432" s="34" t="s">
        <v>71</v>
      </c>
      <c r="E432" s="34" t="s">
        <v>475</v>
      </c>
      <c r="F432" s="34" t="s">
        <v>278</v>
      </c>
      <c r="G432" s="115" t="n">
        <v>1149.127</v>
      </c>
      <c r="H432" s="115" t="n">
        <v>1149.127</v>
      </c>
      <c r="I432" s="115" t="n">
        <v>972.9233</v>
      </c>
      <c r="J432" s="93" t="n">
        <f aca="false">H432-I432</f>
        <v>176.2037</v>
      </c>
    </row>
    <row r="433" s="32" customFormat="true" ht="25.5" hidden="false" customHeight="false" outlineLevel="0" collapsed="false">
      <c r="A433" s="85" t="n">
        <f aca="false">COUNTA($B$14:B433)</f>
        <v>420</v>
      </c>
      <c r="B433" s="116" t="s">
        <v>138</v>
      </c>
      <c r="C433" s="95" t="s">
        <v>421</v>
      </c>
      <c r="D433" s="34" t="s">
        <v>71</v>
      </c>
      <c r="E433" s="34" t="s">
        <v>139</v>
      </c>
      <c r="F433" s="34"/>
      <c r="G433" s="115" t="n">
        <f aca="false">G434</f>
        <v>603.202</v>
      </c>
      <c r="H433" s="115" t="n">
        <f aca="false">H434</f>
        <v>603.202</v>
      </c>
      <c r="I433" s="115" t="n">
        <f aca="false">I434</f>
        <v>603.202</v>
      </c>
      <c r="J433" s="93" t="n">
        <f aca="false">H433-I433</f>
        <v>0</v>
      </c>
    </row>
    <row r="434" s="32" customFormat="true" ht="38.25" hidden="false" customHeight="false" outlineLevel="0" collapsed="false">
      <c r="A434" s="85" t="n">
        <f aca="false">COUNTA($B$14:B434)</f>
        <v>421</v>
      </c>
      <c r="B434" s="94" t="s">
        <v>140</v>
      </c>
      <c r="C434" s="95" t="s">
        <v>421</v>
      </c>
      <c r="D434" s="34" t="s">
        <v>71</v>
      </c>
      <c r="E434" s="34" t="s">
        <v>141</v>
      </c>
      <c r="F434" s="34"/>
      <c r="G434" s="115" t="n">
        <f aca="false">G435</f>
        <v>603.202</v>
      </c>
      <c r="H434" s="115" t="n">
        <f aca="false">H435</f>
        <v>603.202</v>
      </c>
      <c r="I434" s="115" t="n">
        <f aca="false">I435</f>
        <v>603.202</v>
      </c>
      <c r="J434" s="93" t="n">
        <f aca="false">H434-I434</f>
        <v>0</v>
      </c>
    </row>
    <row r="435" s="32" customFormat="true" ht="12.75" hidden="false" customHeight="false" outlineLevel="0" collapsed="false">
      <c r="A435" s="85" t="n">
        <f aca="false">COUNTA($B$14:B435)</f>
        <v>422</v>
      </c>
      <c r="B435" s="146" t="s">
        <v>187</v>
      </c>
      <c r="C435" s="95" t="s">
        <v>421</v>
      </c>
      <c r="D435" s="34" t="s">
        <v>71</v>
      </c>
      <c r="E435" s="34" t="s">
        <v>141</v>
      </c>
      <c r="F435" s="34" t="s">
        <v>188</v>
      </c>
      <c r="G435" s="115" t="n">
        <v>603.202</v>
      </c>
      <c r="H435" s="115" t="n">
        <v>603.202</v>
      </c>
      <c r="I435" s="115" t="n">
        <v>603.202</v>
      </c>
      <c r="J435" s="93" t="n">
        <f aca="false">H435-I435</f>
        <v>0</v>
      </c>
    </row>
    <row r="436" s="32" customFormat="true" ht="12.75" hidden="false" customHeight="false" outlineLevel="0" collapsed="false">
      <c r="A436" s="85" t="n">
        <f aca="false">COUNTA($B$14:B436)</f>
        <v>423</v>
      </c>
      <c r="B436" s="113" t="s">
        <v>72</v>
      </c>
      <c r="C436" s="99" t="s">
        <v>421</v>
      </c>
      <c r="D436" s="100" t="s">
        <v>73</v>
      </c>
      <c r="E436" s="100"/>
      <c r="F436" s="132"/>
      <c r="G436" s="114" t="n">
        <f aca="false">G437+G441+G444+G451</f>
        <v>5914.633</v>
      </c>
      <c r="H436" s="114" t="n">
        <f aca="false">H437+H441+H444+H451</f>
        <v>5914.633</v>
      </c>
      <c r="I436" s="114" t="n">
        <f aca="false">I437+I441+I444+I451</f>
        <v>5832.52</v>
      </c>
      <c r="J436" s="93" t="n">
        <f aca="false">H436-I436</f>
        <v>82.1130000000003</v>
      </c>
    </row>
    <row r="437" s="32" customFormat="true" ht="37.5" hidden="false" customHeight="true" outlineLevel="0" collapsed="false">
      <c r="A437" s="85" t="n">
        <f aca="false">COUNTA($B$14:B437)</f>
        <v>424</v>
      </c>
      <c r="B437" s="102" t="s">
        <v>124</v>
      </c>
      <c r="C437" s="95" t="s">
        <v>421</v>
      </c>
      <c r="D437" s="34" t="s">
        <v>73</v>
      </c>
      <c r="E437" s="34" t="s">
        <v>125</v>
      </c>
      <c r="F437" s="136"/>
      <c r="G437" s="115" t="n">
        <f aca="false">G438</f>
        <v>1898.776</v>
      </c>
      <c r="H437" s="115" t="n">
        <f aca="false">H438</f>
        <v>1898.776</v>
      </c>
      <c r="I437" s="115" t="n">
        <f aca="false">I438</f>
        <v>1871.692</v>
      </c>
      <c r="J437" s="93" t="n">
        <f aca="false">H437-I437</f>
        <v>27.0840000000001</v>
      </c>
    </row>
    <row r="438" s="32" customFormat="true" ht="12.75" hidden="false" customHeight="false" outlineLevel="0" collapsed="false">
      <c r="A438" s="85" t="n">
        <f aca="false">COUNTA($B$14:B438)</f>
        <v>425</v>
      </c>
      <c r="B438" s="102" t="s">
        <v>130</v>
      </c>
      <c r="C438" s="95" t="s">
        <v>421</v>
      </c>
      <c r="D438" s="34" t="s">
        <v>73</v>
      </c>
      <c r="E438" s="34" t="s">
        <v>131</v>
      </c>
      <c r="F438" s="136"/>
      <c r="G438" s="115" t="n">
        <f aca="false">G439</f>
        <v>1898.776</v>
      </c>
      <c r="H438" s="115" t="n">
        <f aca="false">H439</f>
        <v>1898.776</v>
      </c>
      <c r="I438" s="115" t="n">
        <f aca="false">I439</f>
        <v>1871.692</v>
      </c>
      <c r="J438" s="93" t="n">
        <f aca="false">H438-I438</f>
        <v>27.0840000000001</v>
      </c>
    </row>
    <row r="439" s="32" customFormat="true" ht="12.75" hidden="false" customHeight="false" outlineLevel="0" collapsed="false">
      <c r="A439" s="85" t="n">
        <f aca="false">COUNTA($B$14:B439)</f>
        <v>426</v>
      </c>
      <c r="B439" s="102" t="s">
        <v>132</v>
      </c>
      <c r="C439" s="95" t="s">
        <v>421</v>
      </c>
      <c r="D439" s="34" t="s">
        <v>73</v>
      </c>
      <c r="E439" s="34" t="s">
        <v>133</v>
      </c>
      <c r="F439" s="135"/>
      <c r="G439" s="115" t="n">
        <f aca="false">G440</f>
        <v>1898.776</v>
      </c>
      <c r="H439" s="115" t="n">
        <f aca="false">H440</f>
        <v>1898.776</v>
      </c>
      <c r="I439" s="115" t="n">
        <f aca="false">I440</f>
        <v>1871.692</v>
      </c>
      <c r="J439" s="93" t="n">
        <f aca="false">H439-I439</f>
        <v>27.0840000000001</v>
      </c>
    </row>
    <row r="440" s="32" customFormat="true" ht="12.75" hidden="false" customHeight="false" outlineLevel="0" collapsed="false">
      <c r="A440" s="85" t="n">
        <f aca="false">COUNTA($B$14:B440)</f>
        <v>427</v>
      </c>
      <c r="B440" s="94" t="s">
        <v>128</v>
      </c>
      <c r="C440" s="95" t="s">
        <v>421</v>
      </c>
      <c r="D440" s="34" t="s">
        <v>73</v>
      </c>
      <c r="E440" s="34" t="s">
        <v>133</v>
      </c>
      <c r="F440" s="135" t="s">
        <v>129</v>
      </c>
      <c r="G440" s="115" t="n">
        <v>1898.776</v>
      </c>
      <c r="H440" s="115" t="n">
        <v>1898.776</v>
      </c>
      <c r="I440" s="115" t="n">
        <v>1871.692</v>
      </c>
      <c r="J440" s="93" t="n">
        <f aca="false">H440-I440</f>
        <v>27.0840000000001</v>
      </c>
    </row>
    <row r="441" s="32" customFormat="true" ht="51" hidden="false" customHeight="false" outlineLevel="0" collapsed="false">
      <c r="A441" s="85" t="n">
        <f aca="false">COUNTA($B$14:B441)</f>
        <v>428</v>
      </c>
      <c r="B441" s="102" t="s">
        <v>476</v>
      </c>
      <c r="C441" s="95" t="s">
        <v>421</v>
      </c>
      <c r="D441" s="34" t="s">
        <v>73</v>
      </c>
      <c r="E441" s="34" t="s">
        <v>477</v>
      </c>
      <c r="F441" s="135"/>
      <c r="G441" s="115" t="n">
        <f aca="false">G442</f>
        <v>2334.427</v>
      </c>
      <c r="H441" s="115" t="n">
        <f aca="false">H442</f>
        <v>2334.427</v>
      </c>
      <c r="I441" s="115" t="n">
        <f aca="false">I442</f>
        <v>2325.398</v>
      </c>
      <c r="J441" s="93" t="n">
        <f aca="false">H441-I441</f>
        <v>9.029</v>
      </c>
    </row>
    <row r="442" s="32" customFormat="true" ht="12.75" hidden="false" customHeight="false" outlineLevel="0" collapsed="false">
      <c r="A442" s="85" t="n">
        <f aca="false">COUNTA($B$14:B442)</f>
        <v>429</v>
      </c>
      <c r="B442" s="102" t="s">
        <v>142</v>
      </c>
      <c r="C442" s="95" t="s">
        <v>421</v>
      </c>
      <c r="D442" s="34" t="s">
        <v>73</v>
      </c>
      <c r="E442" s="34" t="s">
        <v>478</v>
      </c>
      <c r="F442" s="135"/>
      <c r="G442" s="115" t="n">
        <f aca="false">G443</f>
        <v>2334.427</v>
      </c>
      <c r="H442" s="115" t="n">
        <f aca="false">H443</f>
        <v>2334.427</v>
      </c>
      <c r="I442" s="115" t="n">
        <f aca="false">I443</f>
        <v>2325.398</v>
      </c>
      <c r="J442" s="93" t="n">
        <f aca="false">H442-I442</f>
        <v>9.029</v>
      </c>
    </row>
    <row r="443" s="32" customFormat="true" ht="12.75" hidden="false" customHeight="false" outlineLevel="0" collapsed="false">
      <c r="A443" s="85" t="n">
        <f aca="false">COUNTA($B$14:B443)</f>
        <v>430</v>
      </c>
      <c r="B443" s="118" t="s">
        <v>144</v>
      </c>
      <c r="C443" s="95" t="s">
        <v>421</v>
      </c>
      <c r="D443" s="34" t="s">
        <v>73</v>
      </c>
      <c r="E443" s="34" t="s">
        <v>478</v>
      </c>
      <c r="F443" s="135" t="s">
        <v>145</v>
      </c>
      <c r="G443" s="115" t="n">
        <v>2334.427</v>
      </c>
      <c r="H443" s="115" t="n">
        <v>2334.427</v>
      </c>
      <c r="I443" s="115" t="n">
        <v>2325.398</v>
      </c>
      <c r="J443" s="93" t="n">
        <f aca="false">H443-I443</f>
        <v>9.029</v>
      </c>
    </row>
    <row r="444" s="32" customFormat="true" ht="12.75" hidden="false" customHeight="false" outlineLevel="0" collapsed="false">
      <c r="A444" s="85" t="n">
        <f aca="false">COUNTA($B$14:B444)</f>
        <v>431</v>
      </c>
      <c r="B444" s="118" t="s">
        <v>181</v>
      </c>
      <c r="C444" s="95" t="s">
        <v>421</v>
      </c>
      <c r="D444" s="34" t="s">
        <v>73</v>
      </c>
      <c r="E444" s="34" t="s">
        <v>182</v>
      </c>
      <c r="F444" s="135"/>
      <c r="G444" s="115" t="n">
        <f aca="false">G445+G447+G449</f>
        <v>631.43</v>
      </c>
      <c r="H444" s="115" t="n">
        <f aca="false">H445+H447+H449</f>
        <v>631.43</v>
      </c>
      <c r="I444" s="115" t="n">
        <f aca="false">I445+I447+I449</f>
        <v>585.43</v>
      </c>
      <c r="J444" s="93" t="n">
        <f aca="false">H444-I444</f>
        <v>46</v>
      </c>
    </row>
    <row r="445" s="32" customFormat="true" ht="38.25" hidden="false" customHeight="false" outlineLevel="0" collapsed="false">
      <c r="A445" s="85" t="n">
        <f aca="false">COUNTA($B$14:B445)</f>
        <v>432</v>
      </c>
      <c r="B445" s="116" t="s">
        <v>479</v>
      </c>
      <c r="C445" s="95" t="s">
        <v>421</v>
      </c>
      <c r="D445" s="34" t="s">
        <v>73</v>
      </c>
      <c r="E445" s="34" t="s">
        <v>480</v>
      </c>
      <c r="F445" s="135"/>
      <c r="G445" s="115" t="n">
        <f aca="false">G446</f>
        <v>28.53</v>
      </c>
      <c r="H445" s="115" t="n">
        <f aca="false">H446</f>
        <v>28.53</v>
      </c>
      <c r="I445" s="115" t="n">
        <f aca="false">I446</f>
        <v>0</v>
      </c>
      <c r="J445" s="93" t="n">
        <f aca="false">H445-I445</f>
        <v>28.53</v>
      </c>
    </row>
    <row r="446" s="32" customFormat="true" ht="12.75" hidden="false" customHeight="false" outlineLevel="0" collapsed="false">
      <c r="A446" s="85" t="n">
        <f aca="false">COUNTA($B$14:B446)</f>
        <v>433</v>
      </c>
      <c r="B446" s="118" t="s">
        <v>187</v>
      </c>
      <c r="C446" s="95" t="s">
        <v>421</v>
      </c>
      <c r="D446" s="34" t="s">
        <v>73</v>
      </c>
      <c r="E446" s="34" t="s">
        <v>480</v>
      </c>
      <c r="F446" s="135" t="s">
        <v>188</v>
      </c>
      <c r="G446" s="115" t="n">
        <v>28.53</v>
      </c>
      <c r="H446" s="115" t="n">
        <v>28.53</v>
      </c>
      <c r="I446" s="115" t="n">
        <v>0</v>
      </c>
      <c r="J446" s="93" t="n">
        <f aca="false">H446-I446</f>
        <v>28.53</v>
      </c>
    </row>
    <row r="447" s="32" customFormat="true" ht="12.75" hidden="false" customHeight="false" outlineLevel="0" collapsed="false">
      <c r="A447" s="85" t="n">
        <f aca="false">COUNTA($B$14:B447)</f>
        <v>434</v>
      </c>
      <c r="B447" s="118" t="s">
        <v>481</v>
      </c>
      <c r="C447" s="95" t="s">
        <v>421</v>
      </c>
      <c r="D447" s="34" t="s">
        <v>73</v>
      </c>
      <c r="E447" s="34" t="s">
        <v>482</v>
      </c>
      <c r="F447" s="135"/>
      <c r="G447" s="115" t="n">
        <f aca="false">G448</f>
        <v>12.9</v>
      </c>
      <c r="H447" s="115" t="n">
        <f aca="false">H448</f>
        <v>12.9</v>
      </c>
      <c r="I447" s="115" t="n">
        <f aca="false">I448</f>
        <v>12.9</v>
      </c>
      <c r="J447" s="93" t="n">
        <f aca="false">H447-I447</f>
        <v>0</v>
      </c>
    </row>
    <row r="448" s="32" customFormat="true" ht="12.75" hidden="false" customHeight="false" outlineLevel="0" collapsed="false">
      <c r="A448" s="85" t="n">
        <f aca="false">COUNTA($B$14:B448)</f>
        <v>435</v>
      </c>
      <c r="B448" s="146" t="s">
        <v>187</v>
      </c>
      <c r="C448" s="95" t="s">
        <v>421</v>
      </c>
      <c r="D448" s="34" t="s">
        <v>73</v>
      </c>
      <c r="E448" s="34" t="s">
        <v>482</v>
      </c>
      <c r="F448" s="135" t="s">
        <v>188</v>
      </c>
      <c r="G448" s="115" t="n">
        <v>12.9</v>
      </c>
      <c r="H448" s="115" t="n">
        <v>12.9</v>
      </c>
      <c r="I448" s="115" t="n">
        <v>12.9</v>
      </c>
      <c r="J448" s="93" t="n">
        <f aca="false">H448-I448</f>
        <v>0</v>
      </c>
    </row>
    <row r="449" s="32" customFormat="true" ht="25.5" hidden="false" customHeight="false" outlineLevel="0" collapsed="false">
      <c r="A449" s="85" t="n">
        <f aca="false">COUNTA($B$14:B449)</f>
        <v>436</v>
      </c>
      <c r="B449" s="118" t="s">
        <v>483</v>
      </c>
      <c r="C449" s="95" t="s">
        <v>421</v>
      </c>
      <c r="D449" s="34" t="s">
        <v>73</v>
      </c>
      <c r="E449" s="34" t="s">
        <v>484</v>
      </c>
      <c r="F449" s="135"/>
      <c r="G449" s="115" t="n">
        <f aca="false">G450</f>
        <v>590</v>
      </c>
      <c r="H449" s="115" t="n">
        <f aca="false">H450</f>
        <v>590</v>
      </c>
      <c r="I449" s="115" t="n">
        <f aca="false">I450</f>
        <v>572.53</v>
      </c>
      <c r="J449" s="93" t="n">
        <f aca="false">H449-I449</f>
        <v>17.47</v>
      </c>
    </row>
    <row r="450" s="32" customFormat="true" ht="12.75" hidden="false" customHeight="false" outlineLevel="0" collapsed="false">
      <c r="A450" s="85" t="n">
        <f aca="false">COUNTA($B$14:B450)</f>
        <v>437</v>
      </c>
      <c r="B450" s="146" t="s">
        <v>187</v>
      </c>
      <c r="C450" s="95" t="s">
        <v>421</v>
      </c>
      <c r="D450" s="34" t="s">
        <v>73</v>
      </c>
      <c r="E450" s="34" t="s">
        <v>484</v>
      </c>
      <c r="F450" s="135" t="s">
        <v>188</v>
      </c>
      <c r="G450" s="115" t="n">
        <v>590</v>
      </c>
      <c r="H450" s="115" t="n">
        <v>590</v>
      </c>
      <c r="I450" s="115" t="n">
        <v>572.53</v>
      </c>
      <c r="J450" s="93" t="n">
        <f aca="false">H450-I450</f>
        <v>17.47</v>
      </c>
    </row>
    <row r="451" s="32" customFormat="true" ht="26.25" hidden="false" customHeight="true" outlineLevel="0" collapsed="false">
      <c r="A451" s="85" t="n">
        <f aca="false">COUNTA($B$14:B451)</f>
        <v>438</v>
      </c>
      <c r="B451" s="146" t="s">
        <v>466</v>
      </c>
      <c r="C451" s="95" t="s">
        <v>421</v>
      </c>
      <c r="D451" s="34" t="s">
        <v>73</v>
      </c>
      <c r="E451" s="34" t="s">
        <v>485</v>
      </c>
      <c r="F451" s="135"/>
      <c r="G451" s="115" t="n">
        <f aca="false">G452</f>
        <v>1050</v>
      </c>
      <c r="H451" s="115" t="n">
        <f aca="false">H452</f>
        <v>1050</v>
      </c>
      <c r="I451" s="115" t="n">
        <f aca="false">I452</f>
        <v>1050</v>
      </c>
      <c r="J451" s="93" t="n">
        <f aca="false">H451-I451</f>
        <v>0</v>
      </c>
    </row>
    <row r="452" s="32" customFormat="true" ht="12.75" hidden="false" customHeight="false" outlineLevel="0" collapsed="false">
      <c r="A452" s="85" t="n">
        <f aca="false">COUNTA($B$14:B452)</f>
        <v>439</v>
      </c>
      <c r="B452" s="146" t="s">
        <v>187</v>
      </c>
      <c r="C452" s="95" t="s">
        <v>421</v>
      </c>
      <c r="D452" s="34" t="s">
        <v>73</v>
      </c>
      <c r="E452" s="34" t="s">
        <v>485</v>
      </c>
      <c r="F452" s="135" t="s">
        <v>188</v>
      </c>
      <c r="G452" s="115" t="n">
        <v>1050</v>
      </c>
      <c r="H452" s="115" t="n">
        <v>1050</v>
      </c>
      <c r="I452" s="115" t="n">
        <v>1050</v>
      </c>
      <c r="J452" s="93" t="n">
        <f aca="false">H452-I452</f>
        <v>0</v>
      </c>
    </row>
    <row r="453" s="32" customFormat="true" ht="28.5" hidden="false" customHeight="false" outlineLevel="0" collapsed="false">
      <c r="A453" s="88" t="n">
        <f aca="false">COUNTA($B$14:B453)</f>
        <v>440</v>
      </c>
      <c r="B453" s="105" t="s">
        <v>486</v>
      </c>
      <c r="C453" s="90" t="s">
        <v>487</v>
      </c>
      <c r="D453" s="107"/>
      <c r="E453" s="107"/>
      <c r="F453" s="107"/>
      <c r="G453" s="108" t="n">
        <f aca="false">G454+G460+G648</f>
        <v>614237.59719</v>
      </c>
      <c r="H453" s="108" t="n">
        <f aca="false">H454+H460+H648</f>
        <v>613918.99763</v>
      </c>
      <c r="I453" s="108" t="n">
        <f aca="false">I454+I460+I648</f>
        <v>573139.07953</v>
      </c>
      <c r="J453" s="93" t="n">
        <f aca="false">H453-I453</f>
        <v>40779.9180999999</v>
      </c>
    </row>
    <row r="454" s="32" customFormat="true" ht="12.75" hidden="false" customHeight="false" outlineLevel="0" collapsed="false">
      <c r="A454" s="85" t="n">
        <f aca="false">COUNTA($B$14:B454)</f>
        <v>441</v>
      </c>
      <c r="B454" s="109" t="s">
        <v>162</v>
      </c>
      <c r="C454" s="110" t="s">
        <v>487</v>
      </c>
      <c r="D454" s="48" t="s">
        <v>31</v>
      </c>
      <c r="E454" s="34"/>
      <c r="F454" s="34"/>
      <c r="G454" s="112" t="n">
        <f aca="false">G455</f>
        <v>79</v>
      </c>
      <c r="H454" s="112" t="n">
        <f aca="false">H455</f>
        <v>79</v>
      </c>
      <c r="I454" s="112" t="n">
        <f aca="false">I455</f>
        <v>79</v>
      </c>
      <c r="J454" s="93" t="n">
        <f aca="false">H454-I454</f>
        <v>0</v>
      </c>
    </row>
    <row r="455" s="32" customFormat="true" ht="25.5" hidden="false" customHeight="false" outlineLevel="0" collapsed="false">
      <c r="A455" s="85" t="n">
        <f aca="false">COUNTA($B$14:B455)</f>
        <v>442</v>
      </c>
      <c r="B455" s="128" t="s">
        <v>36</v>
      </c>
      <c r="C455" s="122" t="s">
        <v>487</v>
      </c>
      <c r="D455" s="100" t="s">
        <v>37</v>
      </c>
      <c r="E455" s="129"/>
      <c r="F455" s="100"/>
      <c r="G455" s="114" t="n">
        <f aca="false">G456</f>
        <v>79</v>
      </c>
      <c r="H455" s="114" t="n">
        <f aca="false">H456</f>
        <v>79</v>
      </c>
      <c r="I455" s="114" t="n">
        <f aca="false">I456</f>
        <v>79</v>
      </c>
      <c r="J455" s="93" t="n">
        <f aca="false">H455-I455</f>
        <v>0</v>
      </c>
      <c r="K455" s="84" t="n">
        <f aca="false">H456+H465+H467+H472+H475+H487+H505+H507+H510+H512+H516+H518+H528+H553+H590+H593+H602+H603+H611+H623+H632</f>
        <v>271606.08869</v>
      </c>
    </row>
    <row r="456" s="32" customFormat="true" ht="12.75" hidden="false" customHeight="false" outlineLevel="0" collapsed="false">
      <c r="A456" s="85" t="n">
        <f aca="false">COUNTA($B$14:B456)</f>
        <v>443</v>
      </c>
      <c r="B456" s="126" t="s">
        <v>181</v>
      </c>
      <c r="C456" s="124" t="s">
        <v>487</v>
      </c>
      <c r="D456" s="34" t="s">
        <v>37</v>
      </c>
      <c r="E456" s="125" t="s">
        <v>182</v>
      </c>
      <c r="F456" s="34"/>
      <c r="G456" s="115" t="n">
        <f aca="false">G457</f>
        <v>79</v>
      </c>
      <c r="H456" s="115" t="n">
        <f aca="false">H457</f>
        <v>79</v>
      </c>
      <c r="I456" s="115" t="n">
        <f aca="false">I457</f>
        <v>79</v>
      </c>
      <c r="J456" s="93" t="n">
        <f aca="false">H456-I456</f>
        <v>0</v>
      </c>
    </row>
    <row r="457" s="32" customFormat="true" ht="25.5" hidden="false" customHeight="false" outlineLevel="0" collapsed="false">
      <c r="A457" s="85" t="n">
        <f aca="false">COUNTA($B$14:B457)</f>
        <v>444</v>
      </c>
      <c r="B457" s="126" t="s">
        <v>185</v>
      </c>
      <c r="C457" s="124" t="s">
        <v>487</v>
      </c>
      <c r="D457" s="34" t="s">
        <v>37</v>
      </c>
      <c r="E457" s="125" t="s">
        <v>186</v>
      </c>
      <c r="F457" s="34"/>
      <c r="G457" s="115" t="n">
        <f aca="false">G458+G459</f>
        <v>79</v>
      </c>
      <c r="H457" s="115" t="n">
        <f aca="false">H458+H459</f>
        <v>79</v>
      </c>
      <c r="I457" s="115" t="n">
        <f aca="false">I458+I459</f>
        <v>79</v>
      </c>
      <c r="J457" s="93" t="n">
        <f aca="false">H457-I457</f>
        <v>0</v>
      </c>
    </row>
    <row r="458" s="32" customFormat="true" ht="12.75" hidden="false" customHeight="false" outlineLevel="0" collapsed="false">
      <c r="A458" s="85" t="n">
        <f aca="false">COUNTA($B$14:B458)</f>
        <v>445</v>
      </c>
      <c r="B458" s="126" t="s">
        <v>187</v>
      </c>
      <c r="C458" s="124" t="s">
        <v>487</v>
      </c>
      <c r="D458" s="34" t="s">
        <v>37</v>
      </c>
      <c r="E458" s="125" t="s">
        <v>186</v>
      </c>
      <c r="F458" s="34" t="s">
        <v>188</v>
      </c>
      <c r="G458" s="115" t="n">
        <v>56</v>
      </c>
      <c r="H458" s="115" t="n">
        <v>56</v>
      </c>
      <c r="I458" s="115" t="n">
        <v>56</v>
      </c>
      <c r="J458" s="93" t="n">
        <f aca="false">H458-I458</f>
        <v>0</v>
      </c>
    </row>
    <row r="459" s="32" customFormat="true" ht="12.75" hidden="false" customHeight="false" outlineLevel="0" collapsed="false">
      <c r="A459" s="85" t="n">
        <f aca="false">COUNTA($B$14:B459)</f>
        <v>446</v>
      </c>
      <c r="B459" s="94" t="s">
        <v>128</v>
      </c>
      <c r="C459" s="124" t="s">
        <v>487</v>
      </c>
      <c r="D459" s="34" t="s">
        <v>37</v>
      </c>
      <c r="E459" s="34" t="s">
        <v>186</v>
      </c>
      <c r="F459" s="34" t="s">
        <v>129</v>
      </c>
      <c r="G459" s="115" t="n">
        <v>23</v>
      </c>
      <c r="H459" s="115" t="n">
        <v>23</v>
      </c>
      <c r="I459" s="115" t="n">
        <v>23</v>
      </c>
      <c r="J459" s="93" t="n">
        <f aca="false">H459-I459</f>
        <v>0</v>
      </c>
    </row>
    <row r="460" s="32" customFormat="true" ht="12.75" hidden="false" customHeight="false" outlineLevel="0" collapsed="false">
      <c r="A460" s="85" t="n">
        <f aca="false">COUNTA($B$14:B460)</f>
        <v>447</v>
      </c>
      <c r="B460" s="109" t="s">
        <v>279</v>
      </c>
      <c r="C460" s="110" t="s">
        <v>487</v>
      </c>
      <c r="D460" s="48" t="s">
        <v>59</v>
      </c>
      <c r="E460" s="48"/>
      <c r="F460" s="48"/>
      <c r="G460" s="112" t="n">
        <f aca="false">G461+G501+G575+G598</f>
        <v>585887.68719</v>
      </c>
      <c r="H460" s="112" t="n">
        <f aca="false">H461+H501+H575+H598</f>
        <v>585637.28763</v>
      </c>
      <c r="I460" s="112" t="n">
        <f aca="false">I461+I501+I575+I598</f>
        <v>548505.96503</v>
      </c>
      <c r="J460" s="93" t="n">
        <f aca="false">H460-I460</f>
        <v>37131.3226</v>
      </c>
    </row>
    <row r="461" s="32" customFormat="true" ht="12.75" hidden="false" customHeight="false" outlineLevel="0" collapsed="false">
      <c r="A461" s="85" t="n">
        <f aca="false">COUNTA($B$14:B461)</f>
        <v>448</v>
      </c>
      <c r="B461" s="98" t="s">
        <v>60</v>
      </c>
      <c r="C461" s="99" t="s">
        <v>487</v>
      </c>
      <c r="D461" s="100" t="s">
        <v>61</v>
      </c>
      <c r="E461" s="100"/>
      <c r="F461" s="100"/>
      <c r="G461" s="114" t="n">
        <f aca="false">G462+G468+G474+G476+G485+G498+G487+G496</f>
        <v>155833.63462</v>
      </c>
      <c r="H461" s="114" t="n">
        <f aca="false">H462+H468+H474+H476+H485+H498+H487+H496</f>
        <v>155833.63462</v>
      </c>
      <c r="I461" s="114" t="n">
        <f aca="false">I462+I468+I474+I476+I485+I498+I487+I496</f>
        <v>143882.61754</v>
      </c>
      <c r="J461" s="93" t="n">
        <f aca="false">H461-I461</f>
        <v>11951.01708</v>
      </c>
    </row>
    <row r="462" s="32" customFormat="true" ht="12.75" hidden="false" customHeight="false" outlineLevel="0" collapsed="false">
      <c r="A462" s="85" t="n">
        <f aca="false">COUNTA($B$14:B462)</f>
        <v>449</v>
      </c>
      <c r="B462" s="94" t="s">
        <v>488</v>
      </c>
      <c r="C462" s="95" t="s">
        <v>487</v>
      </c>
      <c r="D462" s="34" t="s">
        <v>61</v>
      </c>
      <c r="E462" s="34" t="s">
        <v>489</v>
      </c>
      <c r="F462" s="34"/>
      <c r="G462" s="115" t="n">
        <f aca="false">G463</f>
        <v>111675.995</v>
      </c>
      <c r="H462" s="115" t="n">
        <f aca="false">H463</f>
        <v>111956.4084</v>
      </c>
      <c r="I462" s="115" t="n">
        <f aca="false">I463</f>
        <v>111705.74545</v>
      </c>
      <c r="J462" s="93" t="n">
        <f aca="false">H462-I462</f>
        <v>250.662949999998</v>
      </c>
    </row>
    <row r="463" s="32" customFormat="true" ht="15" hidden="false" customHeight="true" outlineLevel="0" collapsed="false">
      <c r="A463" s="85" t="n">
        <f aca="false">COUNTA($B$14:B463)</f>
        <v>450</v>
      </c>
      <c r="B463" s="94" t="s">
        <v>490</v>
      </c>
      <c r="C463" s="95" t="s">
        <v>487</v>
      </c>
      <c r="D463" s="34" t="s">
        <v>61</v>
      </c>
      <c r="E463" s="34" t="s">
        <v>491</v>
      </c>
      <c r="F463" s="34"/>
      <c r="G463" s="115" t="n">
        <f aca="false">G464+G466</f>
        <v>111675.995</v>
      </c>
      <c r="H463" s="115" t="n">
        <f aca="false">H464+H466</f>
        <v>111956.4084</v>
      </c>
      <c r="I463" s="115" t="n">
        <f aca="false">I464+I466</f>
        <v>111705.74545</v>
      </c>
      <c r="J463" s="93" t="n">
        <f aca="false">H463-I463</f>
        <v>250.662949999998</v>
      </c>
    </row>
    <row r="464" s="32" customFormat="true" ht="25.5" hidden="false" customHeight="false" outlineLevel="0" collapsed="false">
      <c r="A464" s="85" t="n">
        <f aca="false">COUNTA($B$14:B464)</f>
        <v>451</v>
      </c>
      <c r="B464" s="94" t="s">
        <v>492</v>
      </c>
      <c r="C464" s="95" t="s">
        <v>487</v>
      </c>
      <c r="D464" s="34" t="s">
        <v>61</v>
      </c>
      <c r="E464" s="34" t="s">
        <v>493</v>
      </c>
      <c r="F464" s="34"/>
      <c r="G464" s="115" t="n">
        <f aca="false">G465</f>
        <v>108650.151</v>
      </c>
      <c r="H464" s="115" t="n">
        <f aca="false">H465</f>
        <v>108617.2</v>
      </c>
      <c r="I464" s="115" t="n">
        <f aca="false">I465</f>
        <v>108617.2</v>
      </c>
      <c r="J464" s="93" t="n">
        <f aca="false">H464-I464</f>
        <v>0</v>
      </c>
    </row>
    <row r="465" s="32" customFormat="true" ht="12.75" hidden="false" customHeight="false" outlineLevel="0" collapsed="false">
      <c r="A465" s="85" t="n">
        <f aca="false">COUNTA($B$14:B465)</f>
        <v>452</v>
      </c>
      <c r="B465" s="146" t="s">
        <v>187</v>
      </c>
      <c r="C465" s="95" t="s">
        <v>487</v>
      </c>
      <c r="D465" s="34" t="s">
        <v>61</v>
      </c>
      <c r="E465" s="34" t="s">
        <v>493</v>
      </c>
      <c r="F465" s="34" t="s">
        <v>188</v>
      </c>
      <c r="G465" s="115" t="n">
        <v>108650.151</v>
      </c>
      <c r="H465" s="115" t="n">
        <v>108617.2</v>
      </c>
      <c r="I465" s="115" t="n">
        <v>108617.2</v>
      </c>
      <c r="J465" s="93" t="n">
        <f aca="false">H465-I465</f>
        <v>0</v>
      </c>
    </row>
    <row r="466" s="32" customFormat="true" ht="25.5" hidden="false" customHeight="false" outlineLevel="0" collapsed="false">
      <c r="A466" s="85" t="n">
        <f aca="false">COUNTA($B$14:B466)</f>
        <v>453</v>
      </c>
      <c r="B466" s="94" t="s">
        <v>494</v>
      </c>
      <c r="C466" s="95" t="s">
        <v>487</v>
      </c>
      <c r="D466" s="34" t="s">
        <v>61</v>
      </c>
      <c r="E466" s="34" t="s">
        <v>495</v>
      </c>
      <c r="F466" s="34"/>
      <c r="G466" s="115" t="n">
        <f aca="false">G467</f>
        <v>3025.844</v>
      </c>
      <c r="H466" s="115" t="n">
        <f aca="false">H467</f>
        <v>3339.2084</v>
      </c>
      <c r="I466" s="115" t="n">
        <f aca="false">I467</f>
        <v>3088.54545</v>
      </c>
      <c r="J466" s="93" t="n">
        <f aca="false">H466-I466</f>
        <v>250.66295</v>
      </c>
    </row>
    <row r="467" s="32" customFormat="true" ht="12.75" hidden="false" customHeight="false" outlineLevel="0" collapsed="false">
      <c r="A467" s="85" t="n">
        <f aca="false">COUNTA($B$14:B467)</f>
        <v>454</v>
      </c>
      <c r="B467" s="146" t="s">
        <v>187</v>
      </c>
      <c r="C467" s="95" t="s">
        <v>487</v>
      </c>
      <c r="D467" s="34" t="s">
        <v>61</v>
      </c>
      <c r="E467" s="34" t="s">
        <v>495</v>
      </c>
      <c r="F467" s="34" t="s">
        <v>188</v>
      </c>
      <c r="G467" s="115" t="n">
        <v>3025.844</v>
      </c>
      <c r="H467" s="115" t="n">
        <v>3339.2084</v>
      </c>
      <c r="I467" s="115" t="n">
        <v>3088.54545</v>
      </c>
      <c r="J467" s="93" t="n">
        <f aca="false">H467-I467</f>
        <v>250.66295</v>
      </c>
    </row>
    <row r="468" s="32" customFormat="true" ht="12.75" hidden="false" customHeight="false" outlineLevel="0" collapsed="false">
      <c r="A468" s="85" t="n">
        <f aca="false">COUNTA($B$14:B468)</f>
        <v>455</v>
      </c>
      <c r="B468" s="146" t="s">
        <v>496</v>
      </c>
      <c r="C468" s="95" t="s">
        <v>487</v>
      </c>
      <c r="D468" s="34" t="s">
        <v>61</v>
      </c>
      <c r="E468" s="34" t="s">
        <v>497</v>
      </c>
      <c r="F468" s="34"/>
      <c r="G468" s="115" t="n">
        <f aca="false">G469</f>
        <v>6903.158</v>
      </c>
      <c r="H468" s="115" t="n">
        <f aca="false">H469</f>
        <v>6903.158</v>
      </c>
      <c r="I468" s="115" t="n">
        <f aca="false">I469</f>
        <v>6210.214</v>
      </c>
      <c r="J468" s="93" t="n">
        <f aca="false">H468-I468</f>
        <v>692.944</v>
      </c>
    </row>
    <row r="469" s="32" customFormat="true" ht="63.75" hidden="false" customHeight="true" outlineLevel="0" collapsed="false">
      <c r="A469" s="85" t="n">
        <f aca="false">COUNTA($B$14:B469)</f>
        <v>456</v>
      </c>
      <c r="B469" s="33" t="s">
        <v>498</v>
      </c>
      <c r="C469" s="95" t="s">
        <v>487</v>
      </c>
      <c r="D469" s="34" t="s">
        <v>61</v>
      </c>
      <c r="E469" s="34" t="s">
        <v>499</v>
      </c>
      <c r="F469" s="34"/>
      <c r="G469" s="115" t="n">
        <f aca="false">G470+G472</f>
        <v>6903.158</v>
      </c>
      <c r="H469" s="115" t="n">
        <f aca="false">H470+H472</f>
        <v>6903.158</v>
      </c>
      <c r="I469" s="115" t="n">
        <f aca="false">I470+I472</f>
        <v>6210.214</v>
      </c>
      <c r="J469" s="93" t="n">
        <f aca="false">H469-I469</f>
        <v>692.944</v>
      </c>
    </row>
    <row r="470" s="32" customFormat="true" ht="63.75" hidden="false" customHeight="false" outlineLevel="0" collapsed="false">
      <c r="A470" s="85" t="n">
        <f aca="false">COUNTA($B$14:B470)</f>
        <v>457</v>
      </c>
      <c r="B470" s="33" t="s">
        <v>500</v>
      </c>
      <c r="C470" s="95" t="s">
        <v>487</v>
      </c>
      <c r="D470" s="34" t="s">
        <v>61</v>
      </c>
      <c r="E470" s="34" t="s">
        <v>501</v>
      </c>
      <c r="F470" s="34"/>
      <c r="G470" s="115" t="n">
        <f aca="false">G471</f>
        <v>6896.2</v>
      </c>
      <c r="H470" s="115" t="n">
        <f aca="false">H471</f>
        <v>6896.2</v>
      </c>
      <c r="I470" s="115" t="n">
        <f aca="false">I471</f>
        <v>6203.256</v>
      </c>
      <c r="J470" s="93" t="n">
        <f aca="false">H470-I470</f>
        <v>692.944</v>
      </c>
    </row>
    <row r="471" s="32" customFormat="true" ht="12.75" hidden="false" customHeight="false" outlineLevel="0" collapsed="false">
      <c r="A471" s="85" t="n">
        <f aca="false">COUNTA($B$14:B471)</f>
        <v>458</v>
      </c>
      <c r="B471" s="146" t="s">
        <v>187</v>
      </c>
      <c r="C471" s="95" t="s">
        <v>487</v>
      </c>
      <c r="D471" s="34" t="s">
        <v>61</v>
      </c>
      <c r="E471" s="34" t="s">
        <v>501</v>
      </c>
      <c r="F471" s="34" t="s">
        <v>188</v>
      </c>
      <c r="G471" s="115" t="n">
        <v>6896.2</v>
      </c>
      <c r="H471" s="115" t="n">
        <v>6896.2</v>
      </c>
      <c r="I471" s="115" t="n">
        <v>6203.256</v>
      </c>
      <c r="J471" s="93" t="n">
        <f aca="false">H471-I471</f>
        <v>692.944</v>
      </c>
    </row>
    <row r="472" s="32" customFormat="true" ht="51" hidden="false" customHeight="false" outlineLevel="0" collapsed="false">
      <c r="A472" s="85" t="n">
        <f aca="false">COUNTA($B$14:B472)</f>
        <v>459</v>
      </c>
      <c r="B472" s="146" t="s">
        <v>502</v>
      </c>
      <c r="C472" s="95" t="s">
        <v>487</v>
      </c>
      <c r="D472" s="34" t="s">
        <v>61</v>
      </c>
      <c r="E472" s="34" t="s">
        <v>503</v>
      </c>
      <c r="F472" s="34"/>
      <c r="G472" s="115" t="n">
        <f aca="false">G473</f>
        <v>6.958</v>
      </c>
      <c r="H472" s="115" t="n">
        <f aca="false">H473</f>
        <v>6.958</v>
      </c>
      <c r="I472" s="115" t="n">
        <f aca="false">I473</f>
        <v>6.958</v>
      </c>
      <c r="J472" s="93" t="n">
        <f aca="false">H472-I472</f>
        <v>0</v>
      </c>
    </row>
    <row r="473" s="32" customFormat="true" ht="12.75" hidden="false" customHeight="false" outlineLevel="0" collapsed="false">
      <c r="A473" s="85" t="n">
        <f aca="false">COUNTA($B$14:B473)</f>
        <v>460</v>
      </c>
      <c r="B473" s="146" t="s">
        <v>187</v>
      </c>
      <c r="C473" s="95" t="s">
        <v>487</v>
      </c>
      <c r="D473" s="34" t="s">
        <v>61</v>
      </c>
      <c r="E473" s="34" t="s">
        <v>503</v>
      </c>
      <c r="F473" s="34" t="s">
        <v>188</v>
      </c>
      <c r="G473" s="115" t="n">
        <v>6.958</v>
      </c>
      <c r="H473" s="115" t="n">
        <v>6.958</v>
      </c>
      <c r="I473" s="115" t="n">
        <v>6.958</v>
      </c>
      <c r="J473" s="93" t="n">
        <f aca="false">H473-I473</f>
        <v>0</v>
      </c>
    </row>
    <row r="474" s="32" customFormat="true" ht="51.75" hidden="false" customHeight="true" outlineLevel="0" collapsed="false">
      <c r="A474" s="85" t="n">
        <f aca="false">COUNTA($B$14:B474)</f>
        <v>461</v>
      </c>
      <c r="B474" s="146" t="s">
        <v>286</v>
      </c>
      <c r="C474" s="95" t="s">
        <v>487</v>
      </c>
      <c r="D474" s="34" t="s">
        <v>61</v>
      </c>
      <c r="E474" s="34" t="s">
        <v>287</v>
      </c>
      <c r="F474" s="34"/>
      <c r="G474" s="115" t="n">
        <f aca="false">G475</f>
        <v>4819.608</v>
      </c>
      <c r="H474" s="115" t="n">
        <f aca="false">H475</f>
        <v>4819.6084</v>
      </c>
      <c r="I474" s="115" t="n">
        <f aca="false">I475</f>
        <v>4819.608</v>
      </c>
      <c r="J474" s="93" t="n">
        <f aca="false">H474-I474</f>
        <v>0.000399999999899592</v>
      </c>
    </row>
    <row r="475" s="32" customFormat="true" ht="12.75" hidden="false" customHeight="false" outlineLevel="0" collapsed="false">
      <c r="A475" s="85" t="n">
        <f aca="false">COUNTA($B$14:B475)</f>
        <v>462</v>
      </c>
      <c r="B475" s="146" t="s">
        <v>187</v>
      </c>
      <c r="C475" s="95" t="s">
        <v>487</v>
      </c>
      <c r="D475" s="34" t="s">
        <v>61</v>
      </c>
      <c r="E475" s="34" t="s">
        <v>287</v>
      </c>
      <c r="F475" s="34" t="s">
        <v>188</v>
      </c>
      <c r="G475" s="115" t="n">
        <v>4819.608</v>
      </c>
      <c r="H475" s="115" t="n">
        <v>4819.6084</v>
      </c>
      <c r="I475" s="115" t="n">
        <v>4819.608</v>
      </c>
      <c r="J475" s="93" t="n">
        <f aca="false">H475-I475</f>
        <v>0.000399999999899592</v>
      </c>
    </row>
    <row r="476" s="32" customFormat="true" ht="12.75" hidden="false" customHeight="false" outlineLevel="0" collapsed="false">
      <c r="A476" s="85" t="n">
        <f aca="false">COUNTA($B$14:B476)</f>
        <v>463</v>
      </c>
      <c r="B476" s="116" t="s">
        <v>171</v>
      </c>
      <c r="C476" s="95" t="s">
        <v>487</v>
      </c>
      <c r="D476" s="34" t="s">
        <v>61</v>
      </c>
      <c r="E476" s="34" t="s">
        <v>172</v>
      </c>
      <c r="F476" s="34"/>
      <c r="G476" s="115" t="n">
        <f aca="false">G480+G477</f>
        <v>16488.03182</v>
      </c>
      <c r="H476" s="115" t="n">
        <f aca="false">H480+H477</f>
        <v>16488.03182</v>
      </c>
      <c r="I476" s="115" t="n">
        <f aca="false">I480+I477</f>
        <v>5484.08682</v>
      </c>
      <c r="J476" s="93" t="n">
        <f aca="false">H476-I476</f>
        <v>11003.945</v>
      </c>
    </row>
    <row r="477" s="32" customFormat="true" ht="51" hidden="false" customHeight="false" outlineLevel="0" collapsed="false">
      <c r="A477" s="85" t="n">
        <f aca="false">COUNTA($B$14:B477)</f>
        <v>464</v>
      </c>
      <c r="B477" s="146" t="s">
        <v>266</v>
      </c>
      <c r="C477" s="95" t="s">
        <v>487</v>
      </c>
      <c r="D477" s="34" t="s">
        <v>61</v>
      </c>
      <c r="E477" s="34" t="s">
        <v>267</v>
      </c>
      <c r="F477" s="100"/>
      <c r="G477" s="115" t="n">
        <f aca="false">G478</f>
        <v>821.03182</v>
      </c>
      <c r="H477" s="115" t="n">
        <f aca="false">H478</f>
        <v>821.03182</v>
      </c>
      <c r="I477" s="115" t="n">
        <f aca="false">I478</f>
        <v>821.03182</v>
      </c>
      <c r="J477" s="93" t="n">
        <f aca="false">H477-I477</f>
        <v>0</v>
      </c>
    </row>
    <row r="478" s="32" customFormat="true" ht="38.25" hidden="false" customHeight="false" outlineLevel="0" collapsed="false">
      <c r="A478" s="85" t="n">
        <f aca="false">COUNTA($B$14:B478)</f>
        <v>465</v>
      </c>
      <c r="B478" s="146" t="s">
        <v>268</v>
      </c>
      <c r="C478" s="95" t="s">
        <v>487</v>
      </c>
      <c r="D478" s="34" t="s">
        <v>61</v>
      </c>
      <c r="E478" s="34" t="s">
        <v>269</v>
      </c>
      <c r="F478" s="34"/>
      <c r="G478" s="115" t="n">
        <f aca="false">G479</f>
        <v>821.03182</v>
      </c>
      <c r="H478" s="115" t="n">
        <f aca="false">H479</f>
        <v>821.03182</v>
      </c>
      <c r="I478" s="115" t="n">
        <f aca="false">I479</f>
        <v>821.03182</v>
      </c>
      <c r="J478" s="93" t="n">
        <f aca="false">H478-I478</f>
        <v>0</v>
      </c>
    </row>
    <row r="479" s="32" customFormat="true" ht="12.75" hidden="false" customHeight="false" outlineLevel="0" collapsed="false">
      <c r="A479" s="85" t="n">
        <f aca="false">COUNTA($B$14:B479)</f>
        <v>466</v>
      </c>
      <c r="B479" s="116" t="s">
        <v>187</v>
      </c>
      <c r="C479" s="95" t="s">
        <v>487</v>
      </c>
      <c r="D479" s="34" t="s">
        <v>61</v>
      </c>
      <c r="E479" s="34" t="s">
        <v>269</v>
      </c>
      <c r="F479" s="34" t="s">
        <v>188</v>
      </c>
      <c r="G479" s="115" t="n">
        <v>821.03182</v>
      </c>
      <c r="H479" s="115" t="n">
        <v>821.03182</v>
      </c>
      <c r="I479" s="115" t="n">
        <v>821.03182</v>
      </c>
      <c r="J479" s="93" t="n">
        <f aca="false">H479-I479</f>
        <v>0</v>
      </c>
    </row>
    <row r="480" s="32" customFormat="true" ht="25.5" hidden="false" customHeight="false" outlineLevel="0" collapsed="false">
      <c r="A480" s="85" t="n">
        <f aca="false">COUNTA($B$14:B480)</f>
        <v>467</v>
      </c>
      <c r="B480" s="116" t="s">
        <v>504</v>
      </c>
      <c r="C480" s="95" t="s">
        <v>487</v>
      </c>
      <c r="D480" s="34" t="s">
        <v>61</v>
      </c>
      <c r="E480" s="34" t="s">
        <v>505</v>
      </c>
      <c r="F480" s="34"/>
      <c r="G480" s="115" t="n">
        <f aca="false">G481+G483</f>
        <v>15667</v>
      </c>
      <c r="H480" s="115" t="n">
        <f aca="false">H481+H483</f>
        <v>15667</v>
      </c>
      <c r="I480" s="115" t="n">
        <f aca="false">I481+I483</f>
        <v>4663.055</v>
      </c>
      <c r="J480" s="93" t="n">
        <f aca="false">H480-I480</f>
        <v>11003.945</v>
      </c>
    </row>
    <row r="481" s="32" customFormat="true" ht="76.5" hidden="false" customHeight="false" outlineLevel="0" collapsed="false">
      <c r="A481" s="85" t="n">
        <f aca="false">COUNTA($B$14:B481)</f>
        <v>468</v>
      </c>
      <c r="B481" s="116" t="s">
        <v>506</v>
      </c>
      <c r="C481" s="95" t="s">
        <v>487</v>
      </c>
      <c r="D481" s="34" t="s">
        <v>61</v>
      </c>
      <c r="E481" s="34" t="s">
        <v>507</v>
      </c>
      <c r="F481" s="34"/>
      <c r="G481" s="115" t="n">
        <f aca="false">G482</f>
        <v>14667</v>
      </c>
      <c r="H481" s="115" t="n">
        <f aca="false">H482</f>
        <v>14667</v>
      </c>
      <c r="I481" s="115" t="n">
        <f aca="false">I482</f>
        <v>4663.055</v>
      </c>
      <c r="J481" s="93" t="n">
        <f aca="false">H481-I481</f>
        <v>10003.945</v>
      </c>
    </row>
    <row r="482" s="32" customFormat="true" ht="12.75" hidden="false" customHeight="false" outlineLevel="0" collapsed="false">
      <c r="A482" s="85" t="n">
        <f aca="false">COUNTA($B$14:B482)</f>
        <v>469</v>
      </c>
      <c r="B482" s="116" t="s">
        <v>187</v>
      </c>
      <c r="C482" s="95" t="s">
        <v>487</v>
      </c>
      <c r="D482" s="34" t="s">
        <v>61</v>
      </c>
      <c r="E482" s="34" t="s">
        <v>507</v>
      </c>
      <c r="F482" s="34" t="s">
        <v>188</v>
      </c>
      <c r="G482" s="115" t="n">
        <v>14667</v>
      </c>
      <c r="H482" s="115" t="n">
        <v>14667</v>
      </c>
      <c r="I482" s="115" t="n">
        <v>4663.055</v>
      </c>
      <c r="J482" s="93" t="n">
        <f aca="false">H482-I482</f>
        <v>10003.945</v>
      </c>
    </row>
    <row r="483" s="32" customFormat="true" ht="25.5" hidden="false" customHeight="false" outlineLevel="0" collapsed="false">
      <c r="A483" s="85" t="n">
        <f aca="false">COUNTA($B$14:B483)</f>
        <v>470</v>
      </c>
      <c r="B483" s="116" t="s">
        <v>508</v>
      </c>
      <c r="C483" s="95" t="s">
        <v>487</v>
      </c>
      <c r="D483" s="34" t="s">
        <v>61</v>
      </c>
      <c r="E483" s="34" t="s">
        <v>509</v>
      </c>
      <c r="F483" s="34"/>
      <c r="G483" s="115" t="n">
        <f aca="false">G484</f>
        <v>1000</v>
      </c>
      <c r="H483" s="115" t="n">
        <f aca="false">H484</f>
        <v>1000</v>
      </c>
      <c r="I483" s="115" t="n">
        <f aca="false">I484</f>
        <v>0</v>
      </c>
      <c r="J483" s="93" t="n">
        <f aca="false">H483-I483</f>
        <v>1000</v>
      </c>
    </row>
    <row r="484" s="32" customFormat="true" ht="12.75" hidden="false" customHeight="false" outlineLevel="0" collapsed="false">
      <c r="A484" s="85" t="n">
        <f aca="false">COUNTA($B$14:B484)</f>
        <v>471</v>
      </c>
      <c r="B484" s="116" t="s">
        <v>187</v>
      </c>
      <c r="C484" s="95" t="s">
        <v>487</v>
      </c>
      <c r="D484" s="34" t="s">
        <v>61</v>
      </c>
      <c r="E484" s="34" t="s">
        <v>509</v>
      </c>
      <c r="F484" s="34" t="s">
        <v>188</v>
      </c>
      <c r="G484" s="115" t="n">
        <v>1000</v>
      </c>
      <c r="H484" s="115" t="n">
        <v>1000</v>
      </c>
      <c r="I484" s="115" t="n">
        <v>0</v>
      </c>
      <c r="J484" s="93" t="n">
        <f aca="false">H484-I484</f>
        <v>1000</v>
      </c>
    </row>
    <row r="485" s="32" customFormat="true" ht="63.75" hidden="false" customHeight="false" outlineLevel="0" collapsed="false">
      <c r="A485" s="85" t="n">
        <f aca="false">COUNTA($B$14:B485)</f>
        <v>472</v>
      </c>
      <c r="B485" s="116" t="s">
        <v>291</v>
      </c>
      <c r="C485" s="95" t="s">
        <v>487</v>
      </c>
      <c r="D485" s="34" t="s">
        <v>61</v>
      </c>
      <c r="E485" s="34" t="s">
        <v>292</v>
      </c>
      <c r="F485" s="34"/>
      <c r="G485" s="115" t="n">
        <f aca="false">G486</f>
        <v>14164.9</v>
      </c>
      <c r="H485" s="115" t="n">
        <f aca="false">H486</f>
        <v>14164.9</v>
      </c>
      <c r="I485" s="115" t="n">
        <f aca="false">I486</f>
        <v>14164.9</v>
      </c>
      <c r="J485" s="93" t="n">
        <f aca="false">H485-I485</f>
        <v>0</v>
      </c>
    </row>
    <row r="486" s="32" customFormat="true" ht="12.75" hidden="false" customHeight="false" outlineLevel="0" collapsed="false">
      <c r="A486" s="85" t="n">
        <f aca="false">COUNTA($B$14:B486)</f>
        <v>473</v>
      </c>
      <c r="B486" s="146" t="s">
        <v>187</v>
      </c>
      <c r="C486" s="95" t="s">
        <v>487</v>
      </c>
      <c r="D486" s="34" t="s">
        <v>61</v>
      </c>
      <c r="E486" s="34" t="s">
        <v>292</v>
      </c>
      <c r="F486" s="34" t="s">
        <v>188</v>
      </c>
      <c r="G486" s="115" t="n">
        <v>14164.9</v>
      </c>
      <c r="H486" s="115" t="n">
        <v>14164.9</v>
      </c>
      <c r="I486" s="115" t="n">
        <v>14164.9</v>
      </c>
      <c r="J486" s="93" t="n">
        <f aca="false">H486-I486</f>
        <v>0</v>
      </c>
    </row>
    <row r="487" s="32" customFormat="true" ht="25.5" hidden="false" customHeight="false" outlineLevel="0" collapsed="false">
      <c r="A487" s="85" t="n">
        <f aca="false">COUNTA($B$14:B487)</f>
        <v>474</v>
      </c>
      <c r="B487" s="116" t="s">
        <v>237</v>
      </c>
      <c r="C487" s="95" t="s">
        <v>487</v>
      </c>
      <c r="D487" s="34" t="s">
        <v>61</v>
      </c>
      <c r="E487" s="34" t="s">
        <v>238</v>
      </c>
      <c r="F487" s="34"/>
      <c r="G487" s="115" t="n">
        <f aca="false">G492+G490+G488+G494</f>
        <v>1469.8698</v>
      </c>
      <c r="H487" s="115" t="n">
        <f aca="false">H492+H490+H488+H494</f>
        <v>1189.456</v>
      </c>
      <c r="I487" s="115" t="n">
        <f aca="false">I492+I490+I488+I494</f>
        <v>1185.99127</v>
      </c>
      <c r="J487" s="93" t="n">
        <f aca="false">H487-I487</f>
        <v>3.46472999999992</v>
      </c>
    </row>
    <row r="488" s="32" customFormat="true" ht="51" hidden="false" customHeight="false" outlineLevel="0" collapsed="false">
      <c r="A488" s="85" t="n">
        <f aca="false">COUNTA($B$14:B488)</f>
        <v>475</v>
      </c>
      <c r="B488" s="116" t="s">
        <v>293</v>
      </c>
      <c r="C488" s="95" t="s">
        <v>487</v>
      </c>
      <c r="D488" s="34" t="s">
        <v>61</v>
      </c>
      <c r="E488" s="34" t="s">
        <v>294</v>
      </c>
      <c r="F488" s="34"/>
      <c r="G488" s="115" t="n">
        <f aca="false">G489</f>
        <v>77.869</v>
      </c>
      <c r="H488" s="115" t="n">
        <f aca="false">H489</f>
        <v>110.82</v>
      </c>
      <c r="I488" s="115" t="n">
        <f aca="false">I489</f>
        <v>110.82</v>
      </c>
      <c r="J488" s="93" t="n">
        <f aca="false">H488-I488</f>
        <v>0</v>
      </c>
    </row>
    <row r="489" s="32" customFormat="true" ht="12.75" hidden="false" customHeight="false" outlineLevel="0" collapsed="false">
      <c r="A489" s="85" t="n">
        <f aca="false">COUNTA($B$14:B489)</f>
        <v>476</v>
      </c>
      <c r="B489" s="116" t="s">
        <v>187</v>
      </c>
      <c r="C489" s="95" t="s">
        <v>487</v>
      </c>
      <c r="D489" s="34" t="s">
        <v>61</v>
      </c>
      <c r="E489" s="34" t="s">
        <v>294</v>
      </c>
      <c r="F489" s="34" t="s">
        <v>188</v>
      </c>
      <c r="G489" s="115" t="n">
        <v>77.869</v>
      </c>
      <c r="H489" s="115" t="n">
        <v>110.82</v>
      </c>
      <c r="I489" s="115" t="n">
        <v>110.82</v>
      </c>
      <c r="J489" s="93" t="n">
        <f aca="false">H489-I489</f>
        <v>0</v>
      </c>
    </row>
    <row r="490" s="32" customFormat="true" ht="51" hidden="false" customHeight="false" outlineLevel="0" collapsed="false">
      <c r="A490" s="85" t="n">
        <f aca="false">COUNTA($B$14:B490)</f>
        <v>477</v>
      </c>
      <c r="B490" s="146" t="s">
        <v>373</v>
      </c>
      <c r="C490" s="95" t="s">
        <v>487</v>
      </c>
      <c r="D490" s="34" t="s">
        <v>61</v>
      </c>
      <c r="E490" s="34" t="s">
        <v>374</v>
      </c>
      <c r="F490" s="34"/>
      <c r="G490" s="115" t="n">
        <f aca="false">G491</f>
        <v>0.8218</v>
      </c>
      <c r="H490" s="115" t="n">
        <f aca="false">H491</f>
        <v>0.822</v>
      </c>
      <c r="I490" s="115" t="n">
        <f aca="false">I491</f>
        <v>0.8218</v>
      </c>
      <c r="J490" s="93" t="n">
        <f aca="false">H490-I490</f>
        <v>0.000199999999999978</v>
      </c>
    </row>
    <row r="491" s="32" customFormat="true" ht="12.75" hidden="false" customHeight="false" outlineLevel="0" collapsed="false">
      <c r="A491" s="85" t="n">
        <f aca="false">COUNTA($B$14:B491)</f>
        <v>478</v>
      </c>
      <c r="B491" s="156" t="s">
        <v>187</v>
      </c>
      <c r="C491" s="95" t="s">
        <v>487</v>
      </c>
      <c r="D491" s="34" t="s">
        <v>61</v>
      </c>
      <c r="E491" s="34" t="s">
        <v>374</v>
      </c>
      <c r="F491" s="34" t="s">
        <v>188</v>
      </c>
      <c r="G491" s="115" t="n">
        <v>0.8218</v>
      </c>
      <c r="H491" s="115" t="n">
        <v>0.822</v>
      </c>
      <c r="I491" s="115" t="n">
        <v>0.8218</v>
      </c>
      <c r="J491" s="93" t="n">
        <f aca="false">H491-I491</f>
        <v>0.000199999999999978</v>
      </c>
    </row>
    <row r="492" s="32" customFormat="true" ht="76.5" hidden="false" customHeight="false" outlineLevel="0" collapsed="false">
      <c r="A492" s="85" t="n">
        <f aca="false">COUNTA($B$14:B492)</f>
        <v>479</v>
      </c>
      <c r="B492" s="116" t="s">
        <v>510</v>
      </c>
      <c r="C492" s="95" t="s">
        <v>487</v>
      </c>
      <c r="D492" s="34" t="s">
        <v>61</v>
      </c>
      <c r="E492" s="34" t="s">
        <v>511</v>
      </c>
      <c r="F492" s="34"/>
      <c r="G492" s="115" t="n">
        <f aca="false">G493</f>
        <v>1386.179</v>
      </c>
      <c r="H492" s="115" t="n">
        <f aca="false">H493</f>
        <v>1072.814</v>
      </c>
      <c r="I492" s="115" t="n">
        <f aca="false">I493</f>
        <v>1069.34947</v>
      </c>
      <c r="J492" s="93" t="n">
        <f aca="false">H492-I492</f>
        <v>3.46452999999997</v>
      </c>
    </row>
    <row r="493" s="32" customFormat="true" ht="12.75" hidden="false" customHeight="false" outlineLevel="0" collapsed="false">
      <c r="A493" s="85" t="n">
        <f aca="false">COUNTA($B$14:B493)</f>
        <v>480</v>
      </c>
      <c r="B493" s="146" t="s">
        <v>187</v>
      </c>
      <c r="C493" s="95" t="s">
        <v>487</v>
      </c>
      <c r="D493" s="34" t="s">
        <v>61</v>
      </c>
      <c r="E493" s="34" t="s">
        <v>511</v>
      </c>
      <c r="F493" s="34" t="s">
        <v>188</v>
      </c>
      <c r="G493" s="115" t="n">
        <v>1386.179</v>
      </c>
      <c r="H493" s="115" t="n">
        <v>1072.814</v>
      </c>
      <c r="I493" s="115" t="n">
        <v>1069.34947</v>
      </c>
      <c r="J493" s="93" t="n">
        <f aca="false">H493-I493</f>
        <v>3.46452999999997</v>
      </c>
    </row>
    <row r="494" s="32" customFormat="true" ht="25.5" hidden="false" customHeight="false" outlineLevel="0" collapsed="false">
      <c r="A494" s="85" t="n">
        <f aca="false">COUNTA($B$14:B494)</f>
        <v>481</v>
      </c>
      <c r="B494" s="116" t="s">
        <v>512</v>
      </c>
      <c r="C494" s="95" t="s">
        <v>487</v>
      </c>
      <c r="D494" s="34" t="s">
        <v>61</v>
      </c>
      <c r="E494" s="34" t="s">
        <v>513</v>
      </c>
      <c r="F494" s="34"/>
      <c r="G494" s="115" t="n">
        <f aca="false">G495</f>
        <v>5</v>
      </c>
      <c r="H494" s="115" t="n">
        <f aca="false">H495</f>
        <v>5</v>
      </c>
      <c r="I494" s="115" t="n">
        <f aca="false">I495</f>
        <v>5</v>
      </c>
      <c r="J494" s="93" t="n">
        <f aca="false">H494-I494</f>
        <v>0</v>
      </c>
    </row>
    <row r="495" s="32" customFormat="true" ht="12.75" hidden="false" customHeight="false" outlineLevel="0" collapsed="false">
      <c r="A495" s="85" t="n">
        <f aca="false">COUNTA($B$14:B495)</f>
        <v>482</v>
      </c>
      <c r="B495" s="116" t="s">
        <v>187</v>
      </c>
      <c r="C495" s="95" t="s">
        <v>487</v>
      </c>
      <c r="D495" s="34" t="s">
        <v>61</v>
      </c>
      <c r="E495" s="34" t="s">
        <v>513</v>
      </c>
      <c r="F495" s="34" t="s">
        <v>188</v>
      </c>
      <c r="G495" s="115" t="n">
        <v>5</v>
      </c>
      <c r="H495" s="115" t="n">
        <v>5</v>
      </c>
      <c r="I495" s="115" t="n">
        <v>5</v>
      </c>
      <c r="J495" s="93" t="n">
        <f aca="false">H495-I495</f>
        <v>0</v>
      </c>
    </row>
    <row r="496" s="32" customFormat="true" ht="12.75" hidden="false" customHeight="false" outlineLevel="0" collapsed="false">
      <c r="A496" s="85" t="n">
        <f aca="false">COUNTA($B$14:B496)</f>
        <v>483</v>
      </c>
      <c r="B496" s="116" t="s">
        <v>514</v>
      </c>
      <c r="C496" s="95" t="s">
        <v>487</v>
      </c>
      <c r="D496" s="34" t="s">
        <v>61</v>
      </c>
      <c r="E496" s="34" t="s">
        <v>515</v>
      </c>
      <c r="F496" s="34"/>
      <c r="G496" s="115" t="n">
        <f aca="false">G497</f>
        <v>12.072</v>
      </c>
      <c r="H496" s="115" t="n">
        <f aca="false">H497</f>
        <v>12.072</v>
      </c>
      <c r="I496" s="115" t="n">
        <f aca="false">I497</f>
        <v>12.072</v>
      </c>
      <c r="J496" s="93" t="n">
        <f aca="false">H496-I496</f>
        <v>0</v>
      </c>
    </row>
    <row r="497" s="32" customFormat="true" ht="12.75" hidden="false" customHeight="false" outlineLevel="0" collapsed="false">
      <c r="A497" s="85" t="n">
        <f aca="false">COUNTA($B$14:B497)</f>
        <v>484</v>
      </c>
      <c r="B497" s="116" t="s">
        <v>187</v>
      </c>
      <c r="C497" s="95" t="s">
        <v>487</v>
      </c>
      <c r="D497" s="34" t="s">
        <v>61</v>
      </c>
      <c r="E497" s="34" t="s">
        <v>515</v>
      </c>
      <c r="F497" s="34" t="s">
        <v>188</v>
      </c>
      <c r="G497" s="115" t="n">
        <v>12.072</v>
      </c>
      <c r="H497" s="115" t="n">
        <v>12.072</v>
      </c>
      <c r="I497" s="115" t="n">
        <v>12.072</v>
      </c>
      <c r="J497" s="93" t="n">
        <f aca="false">H497-I497</f>
        <v>0</v>
      </c>
    </row>
    <row r="498" s="32" customFormat="true" ht="25.5" hidden="false" customHeight="false" outlineLevel="0" collapsed="false">
      <c r="A498" s="85" t="n">
        <f aca="false">COUNTA($B$14:B498)</f>
        <v>485</v>
      </c>
      <c r="B498" s="116" t="s">
        <v>138</v>
      </c>
      <c r="C498" s="95" t="s">
        <v>487</v>
      </c>
      <c r="D498" s="34" t="s">
        <v>61</v>
      </c>
      <c r="E498" s="34" t="s">
        <v>139</v>
      </c>
      <c r="F498" s="34"/>
      <c r="G498" s="115" t="n">
        <f aca="false">G499</f>
        <v>300</v>
      </c>
      <c r="H498" s="115" t="n">
        <f aca="false">H499</f>
        <v>300</v>
      </c>
      <c r="I498" s="115" t="n">
        <f aca="false">I499</f>
        <v>300</v>
      </c>
      <c r="J498" s="93" t="n">
        <f aca="false">H498-I498</f>
        <v>0</v>
      </c>
    </row>
    <row r="499" s="32" customFormat="true" ht="38.25" hidden="false" customHeight="false" outlineLevel="0" collapsed="false">
      <c r="A499" s="85" t="n">
        <f aca="false">COUNTA($B$14:B499)</f>
        <v>486</v>
      </c>
      <c r="B499" s="94" t="s">
        <v>140</v>
      </c>
      <c r="C499" s="95" t="s">
        <v>487</v>
      </c>
      <c r="D499" s="34" t="s">
        <v>61</v>
      </c>
      <c r="E499" s="34" t="s">
        <v>141</v>
      </c>
      <c r="F499" s="34"/>
      <c r="G499" s="115" t="n">
        <f aca="false">G500</f>
        <v>300</v>
      </c>
      <c r="H499" s="115" t="n">
        <f aca="false">H500</f>
        <v>300</v>
      </c>
      <c r="I499" s="115" t="n">
        <f aca="false">I500</f>
        <v>300</v>
      </c>
      <c r="J499" s="93" t="n">
        <f aca="false">H499-I499</f>
        <v>0</v>
      </c>
    </row>
    <row r="500" s="32" customFormat="true" ht="12.75" hidden="false" customHeight="false" outlineLevel="0" collapsed="false">
      <c r="A500" s="85" t="n">
        <f aca="false">COUNTA($B$14:B500)</f>
        <v>487</v>
      </c>
      <c r="B500" s="146" t="s">
        <v>187</v>
      </c>
      <c r="C500" s="95" t="s">
        <v>487</v>
      </c>
      <c r="D500" s="34" t="s">
        <v>61</v>
      </c>
      <c r="E500" s="34" t="s">
        <v>141</v>
      </c>
      <c r="F500" s="34" t="s">
        <v>188</v>
      </c>
      <c r="G500" s="115" t="n">
        <v>300</v>
      </c>
      <c r="H500" s="115" t="n">
        <v>300</v>
      </c>
      <c r="I500" s="115" t="n">
        <v>300</v>
      </c>
      <c r="J500" s="93" t="n">
        <f aca="false">H500-I500</f>
        <v>0</v>
      </c>
    </row>
    <row r="501" s="32" customFormat="true" ht="12.75" hidden="false" customHeight="false" outlineLevel="0" collapsed="false">
      <c r="A501" s="85" t="n">
        <f aca="false">COUNTA($B$14:B501)</f>
        <v>488</v>
      </c>
      <c r="B501" s="98" t="s">
        <v>62</v>
      </c>
      <c r="C501" s="99" t="s">
        <v>487</v>
      </c>
      <c r="D501" s="100" t="s">
        <v>63</v>
      </c>
      <c r="E501" s="100"/>
      <c r="F501" s="100"/>
      <c r="G501" s="114" t="n">
        <f aca="false">G502+G513+G522+G527+G547+G570+G519+G529+G545+G553+G542+G568</f>
        <v>369743.11892</v>
      </c>
      <c r="H501" s="114" t="n">
        <f aca="false">H502+H513+H522+H527+H547+H570+H519+H529+H545+H553+H542+H568</f>
        <v>369492.71936</v>
      </c>
      <c r="I501" s="114" t="n">
        <f aca="false">I502+I513+I522+I527+I547+I570+I519+I529+I545+I553+I542+I568</f>
        <v>345701.31081</v>
      </c>
      <c r="J501" s="93" t="n">
        <f aca="false">H501-I501</f>
        <v>23791.4085500001</v>
      </c>
    </row>
    <row r="502" s="32" customFormat="true" ht="12.75" hidden="false" customHeight="false" outlineLevel="0" collapsed="false">
      <c r="A502" s="85" t="n">
        <f aca="false">COUNTA($B$14:B502)</f>
        <v>489</v>
      </c>
      <c r="B502" s="94" t="s">
        <v>516</v>
      </c>
      <c r="C502" s="95" t="s">
        <v>487</v>
      </c>
      <c r="D502" s="34" t="s">
        <v>63</v>
      </c>
      <c r="E502" s="34" t="s">
        <v>517</v>
      </c>
      <c r="F502" s="34"/>
      <c r="G502" s="115" t="n">
        <f aca="false">G508+G503</f>
        <v>80444.723</v>
      </c>
      <c r="H502" s="115" t="n">
        <f aca="false">H508+H503</f>
        <v>80389.525</v>
      </c>
      <c r="I502" s="115" t="n">
        <f aca="false">I508+I503</f>
        <v>77051.60635</v>
      </c>
      <c r="J502" s="93" t="n">
        <f aca="false">H502-I502</f>
        <v>3337.91864999999</v>
      </c>
    </row>
    <row r="503" s="32" customFormat="true" ht="12.75" hidden="false" customHeight="false" outlineLevel="0" collapsed="false">
      <c r="A503" s="85" t="n">
        <f aca="false">COUNTA($B$14:B503)</f>
        <v>490</v>
      </c>
      <c r="B503" s="146" t="s">
        <v>518</v>
      </c>
      <c r="C503" s="95" t="s">
        <v>487</v>
      </c>
      <c r="D503" s="34" t="s">
        <v>63</v>
      </c>
      <c r="E503" s="34" t="s">
        <v>519</v>
      </c>
      <c r="F503" s="34"/>
      <c r="G503" s="115" t="n">
        <f aca="false">G504+G506</f>
        <v>3464.904</v>
      </c>
      <c r="H503" s="115" t="n">
        <f aca="false">H504+H506</f>
        <v>3464.904</v>
      </c>
      <c r="I503" s="115" t="n">
        <f aca="false">I504+I506</f>
        <v>3464.904</v>
      </c>
      <c r="J503" s="93" t="n">
        <f aca="false">H503-I503</f>
        <v>0</v>
      </c>
    </row>
    <row r="504" s="32" customFormat="true" ht="25.5" hidden="false" customHeight="false" outlineLevel="0" collapsed="false">
      <c r="A504" s="85" t="n">
        <f aca="false">COUNTA($B$14:B504)</f>
        <v>491</v>
      </c>
      <c r="B504" s="94" t="s">
        <v>520</v>
      </c>
      <c r="C504" s="95" t="s">
        <v>487</v>
      </c>
      <c r="D504" s="34" t="s">
        <v>63</v>
      </c>
      <c r="E504" s="34" t="s">
        <v>521</v>
      </c>
      <c r="F504" s="34"/>
      <c r="G504" s="115" t="n">
        <f aca="false">G505</f>
        <v>3285.764</v>
      </c>
      <c r="H504" s="115" t="n">
        <f aca="false">H505</f>
        <v>3285.764</v>
      </c>
      <c r="I504" s="115" t="n">
        <f aca="false">I505</f>
        <v>3285.764</v>
      </c>
      <c r="J504" s="93" t="n">
        <f aca="false">H504-I504</f>
        <v>0</v>
      </c>
    </row>
    <row r="505" s="32" customFormat="true" ht="12.75" hidden="false" customHeight="false" outlineLevel="0" collapsed="false">
      <c r="A505" s="85" t="n">
        <f aca="false">COUNTA($B$14:B505)</f>
        <v>492</v>
      </c>
      <c r="B505" s="94" t="s">
        <v>187</v>
      </c>
      <c r="C505" s="95" t="s">
        <v>487</v>
      </c>
      <c r="D505" s="34" t="s">
        <v>63</v>
      </c>
      <c r="E505" s="34" t="s">
        <v>521</v>
      </c>
      <c r="F505" s="34" t="s">
        <v>188</v>
      </c>
      <c r="G505" s="115" t="n">
        <v>3285.764</v>
      </c>
      <c r="H505" s="115" t="n">
        <v>3285.764</v>
      </c>
      <c r="I505" s="115" t="n">
        <v>3285.764</v>
      </c>
      <c r="J505" s="93" t="n">
        <f aca="false">H505-I505</f>
        <v>0</v>
      </c>
    </row>
    <row r="506" s="32" customFormat="true" ht="25.5" hidden="false" customHeight="false" outlineLevel="0" collapsed="false">
      <c r="A506" s="85" t="n">
        <f aca="false">COUNTA($B$14:B506)</f>
        <v>493</v>
      </c>
      <c r="B506" s="94" t="s">
        <v>522</v>
      </c>
      <c r="C506" s="95" t="s">
        <v>487</v>
      </c>
      <c r="D506" s="34" t="s">
        <v>63</v>
      </c>
      <c r="E506" s="34" t="s">
        <v>523</v>
      </c>
      <c r="F506" s="34"/>
      <c r="G506" s="115" t="n">
        <f aca="false">G507</f>
        <v>179.14</v>
      </c>
      <c r="H506" s="115" t="n">
        <f aca="false">H507</f>
        <v>179.14</v>
      </c>
      <c r="I506" s="115" t="n">
        <f aca="false">I507</f>
        <v>179.14</v>
      </c>
      <c r="J506" s="93" t="n">
        <f aca="false">H506-I506</f>
        <v>0</v>
      </c>
    </row>
    <row r="507" s="32" customFormat="true" ht="12.75" hidden="false" customHeight="false" outlineLevel="0" collapsed="false">
      <c r="A507" s="85" t="n">
        <f aca="false">COUNTA($B$14:B507)</f>
        <v>494</v>
      </c>
      <c r="B507" s="94" t="s">
        <v>187</v>
      </c>
      <c r="C507" s="95" t="s">
        <v>487</v>
      </c>
      <c r="D507" s="34" t="s">
        <v>63</v>
      </c>
      <c r="E507" s="34" t="s">
        <v>523</v>
      </c>
      <c r="F507" s="34" t="s">
        <v>188</v>
      </c>
      <c r="G507" s="115" t="n">
        <v>179.14</v>
      </c>
      <c r="H507" s="115" t="n">
        <v>179.14</v>
      </c>
      <c r="I507" s="115" t="n">
        <v>179.14</v>
      </c>
      <c r="J507" s="93" t="n">
        <f aca="false">H507-I507</f>
        <v>0</v>
      </c>
    </row>
    <row r="508" s="32" customFormat="true" ht="12.75" hidden="false" customHeight="false" outlineLevel="0" collapsed="false">
      <c r="A508" s="85" t="n">
        <f aca="false">COUNTA($B$14:B508)</f>
        <v>495</v>
      </c>
      <c r="B508" s="146" t="s">
        <v>524</v>
      </c>
      <c r="C508" s="95" t="s">
        <v>487</v>
      </c>
      <c r="D508" s="34" t="s">
        <v>63</v>
      </c>
      <c r="E508" s="34" t="s">
        <v>525</v>
      </c>
      <c r="F508" s="34"/>
      <c r="G508" s="115" t="n">
        <f aca="false">G509+G511</f>
        <v>76979.819</v>
      </c>
      <c r="H508" s="115" t="n">
        <f aca="false">H509+H511</f>
        <v>76924.621</v>
      </c>
      <c r="I508" s="115" t="n">
        <f aca="false">I509+I511</f>
        <v>73586.70235</v>
      </c>
      <c r="J508" s="93" t="n">
        <f aca="false">H508-I508</f>
        <v>3337.91864999999</v>
      </c>
    </row>
    <row r="509" s="32" customFormat="true" ht="27" hidden="false" customHeight="true" outlineLevel="0" collapsed="false">
      <c r="A509" s="85" t="n">
        <f aca="false">COUNTA($B$14:B509)</f>
        <v>496</v>
      </c>
      <c r="B509" s="146" t="s">
        <v>526</v>
      </c>
      <c r="C509" s="95" t="s">
        <v>487</v>
      </c>
      <c r="D509" s="34" t="s">
        <v>63</v>
      </c>
      <c r="E509" s="34" t="s">
        <v>527</v>
      </c>
      <c r="F509" s="34"/>
      <c r="G509" s="115" t="n">
        <f aca="false">G510</f>
        <v>70798.28</v>
      </c>
      <c r="H509" s="115" t="n">
        <f aca="false">H510</f>
        <v>70741.935</v>
      </c>
      <c r="I509" s="115" t="n">
        <f aca="false">I510</f>
        <v>70741.93535</v>
      </c>
      <c r="J509" s="93" t="n">
        <f aca="false">H509-I509</f>
        <v>-0.000350000002072193</v>
      </c>
    </row>
    <row r="510" s="32" customFormat="true" ht="12.75" hidden="false" customHeight="false" outlineLevel="0" collapsed="false">
      <c r="A510" s="85" t="n">
        <f aca="false">COUNTA($B$14:B510)</f>
        <v>497</v>
      </c>
      <c r="B510" s="146" t="s">
        <v>187</v>
      </c>
      <c r="C510" s="95" t="s">
        <v>487</v>
      </c>
      <c r="D510" s="34" t="s">
        <v>63</v>
      </c>
      <c r="E510" s="34" t="s">
        <v>527</v>
      </c>
      <c r="F510" s="34" t="s">
        <v>188</v>
      </c>
      <c r="G510" s="115" t="n">
        <v>70798.28</v>
      </c>
      <c r="H510" s="115" t="n">
        <v>70741.935</v>
      </c>
      <c r="I510" s="115" t="n">
        <v>70741.93535</v>
      </c>
      <c r="J510" s="93" t="n">
        <f aca="false">H510-I510</f>
        <v>-0.000350000002072193</v>
      </c>
    </row>
    <row r="511" s="32" customFormat="true" ht="25.5" hidden="false" customHeight="false" outlineLevel="0" collapsed="false">
      <c r="A511" s="85" t="n">
        <f aca="false">COUNTA($B$14:B511)</f>
        <v>498</v>
      </c>
      <c r="B511" s="146" t="s">
        <v>528</v>
      </c>
      <c r="C511" s="95" t="s">
        <v>487</v>
      </c>
      <c r="D511" s="34" t="s">
        <v>63</v>
      </c>
      <c r="E511" s="34" t="s">
        <v>529</v>
      </c>
      <c r="F511" s="34"/>
      <c r="G511" s="115" t="n">
        <f aca="false">G512</f>
        <v>6181.539</v>
      </c>
      <c r="H511" s="115" t="n">
        <f aca="false">H512</f>
        <v>6182.686</v>
      </c>
      <c r="I511" s="115" t="n">
        <f aca="false">I512</f>
        <v>2844.767</v>
      </c>
      <c r="J511" s="93" t="n">
        <f aca="false">H511-I511</f>
        <v>3337.919</v>
      </c>
    </row>
    <row r="512" s="32" customFormat="true" ht="12.75" hidden="false" customHeight="false" outlineLevel="0" collapsed="false">
      <c r="A512" s="85" t="n">
        <f aca="false">COUNTA($B$14:B512)</f>
        <v>499</v>
      </c>
      <c r="B512" s="146" t="s">
        <v>187</v>
      </c>
      <c r="C512" s="95" t="s">
        <v>487</v>
      </c>
      <c r="D512" s="34" t="s">
        <v>63</v>
      </c>
      <c r="E512" s="34" t="s">
        <v>529</v>
      </c>
      <c r="F512" s="34" t="s">
        <v>188</v>
      </c>
      <c r="G512" s="115" t="n">
        <v>6181.539</v>
      </c>
      <c r="H512" s="115" t="n">
        <v>6182.686</v>
      </c>
      <c r="I512" s="115" t="n">
        <v>2844.767</v>
      </c>
      <c r="J512" s="93" t="n">
        <f aca="false">H512-I512</f>
        <v>3337.919</v>
      </c>
    </row>
    <row r="513" s="32" customFormat="true" ht="12.75" hidden="false" customHeight="false" outlineLevel="0" collapsed="false">
      <c r="A513" s="85" t="n">
        <f aca="false">COUNTA($B$14:B513)</f>
        <v>500</v>
      </c>
      <c r="B513" s="94" t="s">
        <v>280</v>
      </c>
      <c r="C513" s="95" t="s">
        <v>487</v>
      </c>
      <c r="D513" s="34" t="s">
        <v>63</v>
      </c>
      <c r="E513" s="34" t="s">
        <v>281</v>
      </c>
      <c r="F513" s="34"/>
      <c r="G513" s="115" t="n">
        <f aca="false">G514</f>
        <v>19441.33</v>
      </c>
      <c r="H513" s="115" t="n">
        <f aca="false">H514</f>
        <v>19441.3304</v>
      </c>
      <c r="I513" s="115" t="n">
        <f aca="false">I514</f>
        <v>19440.98</v>
      </c>
      <c r="J513" s="93" t="n">
        <f aca="false">H513-I513</f>
        <v>0.350399999999354</v>
      </c>
    </row>
    <row r="514" s="32" customFormat="true" ht="25.5" hidden="false" customHeight="true" outlineLevel="0" collapsed="false">
      <c r="A514" s="85" t="n">
        <f aca="false">COUNTA($B$14:B514)</f>
        <v>501</v>
      </c>
      <c r="B514" s="146" t="s">
        <v>282</v>
      </c>
      <c r="C514" s="95" t="s">
        <v>487</v>
      </c>
      <c r="D514" s="34" t="s">
        <v>63</v>
      </c>
      <c r="E514" s="34" t="s">
        <v>283</v>
      </c>
      <c r="F514" s="34"/>
      <c r="G514" s="115" t="n">
        <f aca="false">G515+G517</f>
        <v>19441.33</v>
      </c>
      <c r="H514" s="115" t="n">
        <f aca="false">H515+H517</f>
        <v>19441.3304</v>
      </c>
      <c r="I514" s="115" t="n">
        <f aca="false">I515+I517</f>
        <v>19440.98</v>
      </c>
      <c r="J514" s="93" t="n">
        <f aca="false">H514-I514</f>
        <v>0.350399999999354</v>
      </c>
    </row>
    <row r="515" s="32" customFormat="true" ht="25.5" hidden="false" customHeight="false" outlineLevel="0" collapsed="false">
      <c r="A515" s="85" t="n">
        <f aca="false">COUNTA($B$14:B515)</f>
        <v>502</v>
      </c>
      <c r="B515" s="146" t="s">
        <v>530</v>
      </c>
      <c r="C515" s="95" t="s">
        <v>487</v>
      </c>
      <c r="D515" s="34" t="s">
        <v>63</v>
      </c>
      <c r="E515" s="34" t="s">
        <v>285</v>
      </c>
      <c r="F515" s="34"/>
      <c r="G515" s="115" t="n">
        <f aca="false">G516</f>
        <v>19085.549</v>
      </c>
      <c r="H515" s="115" t="n">
        <f aca="false">H516</f>
        <v>19085.549</v>
      </c>
      <c r="I515" s="115" t="n">
        <f aca="false">I516</f>
        <v>19085.549</v>
      </c>
      <c r="J515" s="93" t="n">
        <f aca="false">H515-I515</f>
        <v>0</v>
      </c>
    </row>
    <row r="516" s="32" customFormat="true" ht="12.75" hidden="false" customHeight="false" outlineLevel="0" collapsed="false">
      <c r="A516" s="85" t="n">
        <f aca="false">COUNTA($B$14:B516)</f>
        <v>503</v>
      </c>
      <c r="B516" s="146" t="s">
        <v>187</v>
      </c>
      <c r="C516" s="95" t="s">
        <v>487</v>
      </c>
      <c r="D516" s="34" t="s">
        <v>63</v>
      </c>
      <c r="E516" s="34" t="s">
        <v>285</v>
      </c>
      <c r="F516" s="34" t="s">
        <v>188</v>
      </c>
      <c r="G516" s="115" t="n">
        <v>19085.549</v>
      </c>
      <c r="H516" s="115" t="n">
        <v>19085.549</v>
      </c>
      <c r="I516" s="115" t="n">
        <v>19085.549</v>
      </c>
      <c r="J516" s="93" t="n">
        <f aca="false">H516-I516</f>
        <v>0</v>
      </c>
    </row>
    <row r="517" s="32" customFormat="true" ht="25.5" hidden="false" customHeight="false" outlineLevel="0" collapsed="false">
      <c r="A517" s="85" t="n">
        <f aca="false">COUNTA($B$14:B517)</f>
        <v>504</v>
      </c>
      <c r="B517" s="146" t="s">
        <v>531</v>
      </c>
      <c r="C517" s="95" t="s">
        <v>487</v>
      </c>
      <c r="D517" s="34" t="s">
        <v>63</v>
      </c>
      <c r="E517" s="34" t="s">
        <v>532</v>
      </c>
      <c r="F517" s="34"/>
      <c r="G517" s="115" t="n">
        <f aca="false">G518</f>
        <v>355.781</v>
      </c>
      <c r="H517" s="115" t="n">
        <f aca="false">H518</f>
        <v>355.7814</v>
      </c>
      <c r="I517" s="115" t="n">
        <f aca="false">I518</f>
        <v>355.431</v>
      </c>
      <c r="J517" s="93" t="n">
        <f aca="false">H517-I517</f>
        <v>0.350400000000036</v>
      </c>
    </row>
    <row r="518" s="32" customFormat="true" ht="12.75" hidden="false" customHeight="false" outlineLevel="0" collapsed="false">
      <c r="A518" s="85" t="n">
        <f aca="false">COUNTA($B$14:B518)</f>
        <v>505</v>
      </c>
      <c r="B518" s="146" t="s">
        <v>187</v>
      </c>
      <c r="C518" s="95" t="s">
        <v>487</v>
      </c>
      <c r="D518" s="34" t="s">
        <v>63</v>
      </c>
      <c r="E518" s="34" t="s">
        <v>532</v>
      </c>
      <c r="F518" s="34" t="s">
        <v>188</v>
      </c>
      <c r="G518" s="115" t="n">
        <v>355.781</v>
      </c>
      <c r="H518" s="115" t="n">
        <v>355.7814</v>
      </c>
      <c r="I518" s="115" t="n">
        <v>355.431</v>
      </c>
      <c r="J518" s="93" t="n">
        <f aca="false">H518-I518</f>
        <v>0.350400000000036</v>
      </c>
    </row>
    <row r="519" s="32" customFormat="true" ht="12.75" hidden="false" customHeight="false" outlineLevel="0" collapsed="false">
      <c r="A519" s="85" t="n">
        <f aca="false">COUNTA($B$14:B519)</f>
        <v>506</v>
      </c>
      <c r="B519" s="146" t="s">
        <v>496</v>
      </c>
      <c r="C519" s="95" t="s">
        <v>487</v>
      </c>
      <c r="D519" s="34" t="s">
        <v>63</v>
      </c>
      <c r="E519" s="34" t="s">
        <v>497</v>
      </c>
      <c r="F519" s="34"/>
      <c r="G519" s="115" t="n">
        <f aca="false">G520</f>
        <v>11449</v>
      </c>
      <c r="H519" s="115" t="n">
        <f aca="false">H520</f>
        <v>11449</v>
      </c>
      <c r="I519" s="115" t="n">
        <f aca="false">I520</f>
        <v>10099.573</v>
      </c>
      <c r="J519" s="93" t="n">
        <f aca="false">H519-I519</f>
        <v>1349.427</v>
      </c>
    </row>
    <row r="520" s="32" customFormat="true" ht="12.75" hidden="false" customHeight="false" outlineLevel="0" collapsed="false">
      <c r="A520" s="85" t="n">
        <f aca="false">COUNTA($B$14:B520)</f>
        <v>507</v>
      </c>
      <c r="B520" s="146" t="s">
        <v>533</v>
      </c>
      <c r="C520" s="95" t="s">
        <v>487</v>
      </c>
      <c r="D520" s="34" t="s">
        <v>63</v>
      </c>
      <c r="E520" s="34" t="s">
        <v>534</v>
      </c>
      <c r="F520" s="34"/>
      <c r="G520" s="115" t="n">
        <f aca="false">G521</f>
        <v>11449</v>
      </c>
      <c r="H520" s="115" t="n">
        <f aca="false">H521</f>
        <v>11449</v>
      </c>
      <c r="I520" s="115" t="n">
        <f aca="false">I521</f>
        <v>10099.573</v>
      </c>
      <c r="J520" s="93" t="n">
        <f aca="false">H520-I520</f>
        <v>1349.427</v>
      </c>
    </row>
    <row r="521" s="32" customFormat="true" ht="12.75" hidden="false" customHeight="false" outlineLevel="0" collapsed="false">
      <c r="A521" s="85" t="n">
        <f aca="false">COUNTA($B$14:B521)</f>
        <v>508</v>
      </c>
      <c r="B521" s="146" t="s">
        <v>187</v>
      </c>
      <c r="C521" s="95" t="s">
        <v>487</v>
      </c>
      <c r="D521" s="34" t="s">
        <v>63</v>
      </c>
      <c r="E521" s="34" t="s">
        <v>534</v>
      </c>
      <c r="F521" s="34" t="s">
        <v>188</v>
      </c>
      <c r="G521" s="115" t="n">
        <v>11449</v>
      </c>
      <c r="H521" s="115" t="n">
        <v>11449</v>
      </c>
      <c r="I521" s="115" t="n">
        <v>10099.573</v>
      </c>
      <c r="J521" s="93" t="n">
        <f aca="false">H521-I521</f>
        <v>1349.427</v>
      </c>
    </row>
    <row r="522" s="32" customFormat="true" ht="24.75" hidden="false" customHeight="true" outlineLevel="0" collapsed="false">
      <c r="A522" s="85" t="n">
        <f aca="false">COUNTA($B$14:B522)</f>
        <v>509</v>
      </c>
      <c r="B522" s="94" t="s">
        <v>535</v>
      </c>
      <c r="C522" s="95" t="s">
        <v>487</v>
      </c>
      <c r="D522" s="34" t="s">
        <v>63</v>
      </c>
      <c r="E522" s="34" t="s">
        <v>536</v>
      </c>
      <c r="F522" s="34"/>
      <c r="G522" s="115" t="n">
        <f aca="false">G523+G525</f>
        <v>4574.9</v>
      </c>
      <c r="H522" s="115" t="n">
        <f aca="false">H523+H525</f>
        <v>3920.3</v>
      </c>
      <c r="I522" s="115" t="n">
        <f aca="false">I523+I525</f>
        <v>3910.9</v>
      </c>
      <c r="J522" s="93" t="n">
        <f aca="false">H522-I522</f>
        <v>9.40000000000009</v>
      </c>
    </row>
    <row r="523" s="32" customFormat="true" ht="24.75" hidden="false" customHeight="true" outlineLevel="0" collapsed="false">
      <c r="A523" s="85" t="n">
        <f aca="false">COUNTA($B$14:B523)</f>
        <v>510</v>
      </c>
      <c r="B523" s="94" t="s">
        <v>537</v>
      </c>
      <c r="C523" s="95" t="s">
        <v>487</v>
      </c>
      <c r="D523" s="34" t="s">
        <v>63</v>
      </c>
      <c r="E523" s="34" t="s">
        <v>538</v>
      </c>
      <c r="F523" s="34"/>
      <c r="G523" s="115" t="n">
        <f aca="false">G524</f>
        <v>4287.1</v>
      </c>
      <c r="H523" s="115" t="n">
        <f aca="false">H524</f>
        <v>3632.5</v>
      </c>
      <c r="I523" s="115" t="n">
        <f aca="false">I524</f>
        <v>3632.5</v>
      </c>
      <c r="J523" s="93" t="n">
        <f aca="false">H523-I523</f>
        <v>0</v>
      </c>
    </row>
    <row r="524" s="32" customFormat="true" ht="15.75" hidden="false" customHeight="true" outlineLevel="0" collapsed="false">
      <c r="A524" s="85" t="n">
        <f aca="false">COUNTA($B$14:B524)</f>
        <v>511</v>
      </c>
      <c r="B524" s="94" t="s">
        <v>187</v>
      </c>
      <c r="C524" s="95" t="s">
        <v>487</v>
      </c>
      <c r="D524" s="34" t="s">
        <v>63</v>
      </c>
      <c r="E524" s="34" t="s">
        <v>538</v>
      </c>
      <c r="F524" s="34" t="s">
        <v>188</v>
      </c>
      <c r="G524" s="115" t="n">
        <v>4287.1</v>
      </c>
      <c r="H524" s="115" t="n">
        <v>3632.5</v>
      </c>
      <c r="I524" s="115" t="n">
        <v>3632.5</v>
      </c>
      <c r="J524" s="93" t="n">
        <f aca="false">H524-I524</f>
        <v>0</v>
      </c>
    </row>
    <row r="525" s="32" customFormat="true" ht="24.75" hidden="false" customHeight="true" outlineLevel="0" collapsed="false">
      <c r="A525" s="85" t="n">
        <f aca="false">COUNTA($B$14:B525)</f>
        <v>512</v>
      </c>
      <c r="B525" s="94" t="s">
        <v>539</v>
      </c>
      <c r="C525" s="95" t="s">
        <v>487</v>
      </c>
      <c r="D525" s="34" t="s">
        <v>63</v>
      </c>
      <c r="E525" s="34" t="s">
        <v>540</v>
      </c>
      <c r="F525" s="34"/>
      <c r="G525" s="115" t="n">
        <f aca="false">G526</f>
        <v>287.8</v>
      </c>
      <c r="H525" s="115" t="n">
        <f aca="false">H526</f>
        <v>287.8</v>
      </c>
      <c r="I525" s="115" t="n">
        <f aca="false">I526</f>
        <v>278.4</v>
      </c>
      <c r="J525" s="93" t="n">
        <f aca="false">H525-I525</f>
        <v>9.40000000000003</v>
      </c>
    </row>
    <row r="526" s="32" customFormat="true" ht="14.25" hidden="false" customHeight="true" outlineLevel="0" collapsed="false">
      <c r="A526" s="85" t="n">
        <f aca="false">COUNTA($B$14:B526)</f>
        <v>513</v>
      </c>
      <c r="B526" s="146" t="s">
        <v>187</v>
      </c>
      <c r="C526" s="95" t="s">
        <v>487</v>
      </c>
      <c r="D526" s="34" t="s">
        <v>63</v>
      </c>
      <c r="E526" s="34" t="s">
        <v>540</v>
      </c>
      <c r="F526" s="34" t="s">
        <v>188</v>
      </c>
      <c r="G526" s="115" t="n">
        <v>287.8</v>
      </c>
      <c r="H526" s="115" t="n">
        <v>287.8</v>
      </c>
      <c r="I526" s="115" t="n">
        <v>278.4</v>
      </c>
      <c r="J526" s="93" t="n">
        <f aca="false">H526-I526</f>
        <v>9.40000000000003</v>
      </c>
    </row>
    <row r="527" s="32" customFormat="true" ht="51.75" hidden="false" customHeight="true" outlineLevel="0" collapsed="false">
      <c r="A527" s="85" t="n">
        <f aca="false">COUNTA($B$14:B527)</f>
        <v>514</v>
      </c>
      <c r="B527" s="146" t="s">
        <v>286</v>
      </c>
      <c r="C527" s="95" t="s">
        <v>487</v>
      </c>
      <c r="D527" s="34" t="s">
        <v>63</v>
      </c>
      <c r="E527" s="34" t="s">
        <v>287</v>
      </c>
      <c r="F527" s="34"/>
      <c r="G527" s="115" t="n">
        <f aca="false">G528</f>
        <v>2260.302</v>
      </c>
      <c r="H527" s="115" t="n">
        <f aca="false">H528</f>
        <v>2260.302</v>
      </c>
      <c r="I527" s="115" t="n">
        <f aca="false">I528</f>
        <v>2260.302</v>
      </c>
      <c r="J527" s="93" t="n">
        <f aca="false">H527-I527</f>
        <v>0</v>
      </c>
    </row>
    <row r="528" s="32" customFormat="true" ht="14.25" hidden="false" customHeight="true" outlineLevel="0" collapsed="false">
      <c r="A528" s="85" t="n">
        <f aca="false">COUNTA($B$14:B528)</f>
        <v>515</v>
      </c>
      <c r="B528" s="146" t="s">
        <v>187</v>
      </c>
      <c r="C528" s="95" t="s">
        <v>487</v>
      </c>
      <c r="D528" s="34" t="s">
        <v>63</v>
      </c>
      <c r="E528" s="34" t="s">
        <v>287</v>
      </c>
      <c r="F528" s="34" t="s">
        <v>188</v>
      </c>
      <c r="G528" s="115" t="n">
        <v>2260.302</v>
      </c>
      <c r="H528" s="115" t="n">
        <v>2260.302</v>
      </c>
      <c r="I528" s="115" t="n">
        <v>2260.302</v>
      </c>
      <c r="J528" s="93" t="n">
        <f aca="false">H528-I528</f>
        <v>0</v>
      </c>
    </row>
    <row r="529" s="32" customFormat="true" ht="14.25" hidden="false" customHeight="true" outlineLevel="0" collapsed="false">
      <c r="A529" s="85" t="n">
        <f aca="false">COUNTA($B$14:B529)</f>
        <v>516</v>
      </c>
      <c r="B529" s="146" t="s">
        <v>171</v>
      </c>
      <c r="C529" s="95" t="s">
        <v>487</v>
      </c>
      <c r="D529" s="34" t="s">
        <v>63</v>
      </c>
      <c r="E529" s="34" t="s">
        <v>172</v>
      </c>
      <c r="F529" s="34"/>
      <c r="G529" s="115" t="n">
        <f aca="false">G530+G533+G539+G536</f>
        <v>29430.91343</v>
      </c>
      <c r="H529" s="115" t="n">
        <f aca="false">H530+H533+H539+H536</f>
        <v>29430.91343</v>
      </c>
      <c r="I529" s="115" t="n">
        <f aca="false">I530+I533+I539+I536</f>
        <v>10406.91043</v>
      </c>
      <c r="J529" s="93" t="n">
        <f aca="false">H529-I529</f>
        <v>19024.003</v>
      </c>
    </row>
    <row r="530" s="32" customFormat="true" ht="42.75" hidden="false" customHeight="true" outlineLevel="0" collapsed="false">
      <c r="A530" s="85" t="n">
        <f aca="false">COUNTA($B$14:B530)</f>
        <v>517</v>
      </c>
      <c r="B530" s="146" t="s">
        <v>541</v>
      </c>
      <c r="C530" s="95" t="s">
        <v>487</v>
      </c>
      <c r="D530" s="34" t="s">
        <v>63</v>
      </c>
      <c r="E530" s="34" t="s">
        <v>542</v>
      </c>
      <c r="F530" s="34"/>
      <c r="G530" s="115" t="n">
        <f aca="false">G531</f>
        <v>19382.2</v>
      </c>
      <c r="H530" s="115" t="n">
        <f aca="false">H531</f>
        <v>19382.2</v>
      </c>
      <c r="I530" s="115" t="n">
        <f aca="false">I531</f>
        <v>9273.997</v>
      </c>
      <c r="J530" s="93" t="n">
        <f aca="false">H530-I530</f>
        <v>10108.203</v>
      </c>
    </row>
    <row r="531" s="32" customFormat="true" ht="44.25" hidden="false" customHeight="true" outlineLevel="0" collapsed="false">
      <c r="A531" s="85" t="n">
        <f aca="false">COUNTA($B$14:B531)</f>
        <v>518</v>
      </c>
      <c r="B531" s="146" t="s">
        <v>543</v>
      </c>
      <c r="C531" s="95" t="s">
        <v>487</v>
      </c>
      <c r="D531" s="34" t="s">
        <v>63</v>
      </c>
      <c r="E531" s="34" t="s">
        <v>544</v>
      </c>
      <c r="F531" s="34"/>
      <c r="G531" s="115" t="n">
        <f aca="false">G532</f>
        <v>19382.2</v>
      </c>
      <c r="H531" s="115" t="n">
        <f aca="false">H532</f>
        <v>19382.2</v>
      </c>
      <c r="I531" s="115" t="n">
        <f aca="false">I532</f>
        <v>9273.997</v>
      </c>
      <c r="J531" s="93" t="n">
        <f aca="false">H531-I531</f>
        <v>10108.203</v>
      </c>
    </row>
    <row r="532" s="32" customFormat="true" ht="14.25" hidden="false" customHeight="true" outlineLevel="0" collapsed="false">
      <c r="A532" s="85" t="n">
        <f aca="false">COUNTA($B$14:B532)</f>
        <v>519</v>
      </c>
      <c r="B532" s="146" t="s">
        <v>187</v>
      </c>
      <c r="C532" s="95" t="s">
        <v>487</v>
      </c>
      <c r="D532" s="34" t="s">
        <v>63</v>
      </c>
      <c r="E532" s="34" t="s">
        <v>544</v>
      </c>
      <c r="F532" s="34" t="s">
        <v>188</v>
      </c>
      <c r="G532" s="115" t="n">
        <v>19382.2</v>
      </c>
      <c r="H532" s="115" t="n">
        <v>19382.2</v>
      </c>
      <c r="I532" s="115" t="n">
        <v>9273.997</v>
      </c>
      <c r="J532" s="93" t="n">
        <f aca="false">H532-I532</f>
        <v>10108.203</v>
      </c>
    </row>
    <row r="533" s="32" customFormat="true" ht="38.25" hidden="false" customHeight="false" outlineLevel="0" collapsed="false">
      <c r="A533" s="85" t="n">
        <f aca="false">COUNTA($B$14:B533)</f>
        <v>520</v>
      </c>
      <c r="B533" s="146" t="s">
        <v>216</v>
      </c>
      <c r="C533" s="95" t="s">
        <v>487</v>
      </c>
      <c r="D533" s="34" t="s">
        <v>63</v>
      </c>
      <c r="E533" s="34" t="s">
        <v>217</v>
      </c>
      <c r="F533" s="34"/>
      <c r="G533" s="115" t="n">
        <f aca="false">G534</f>
        <v>8415.8</v>
      </c>
      <c r="H533" s="115" t="n">
        <f aca="false">H534</f>
        <v>8415.8</v>
      </c>
      <c r="I533" s="115" t="n">
        <f aca="false">I534</f>
        <v>0</v>
      </c>
      <c r="J533" s="93" t="n">
        <f aca="false">H533-I533</f>
        <v>8415.8</v>
      </c>
    </row>
    <row r="534" s="32" customFormat="true" ht="38.25" hidden="false" customHeight="false" outlineLevel="0" collapsed="false">
      <c r="A534" s="85" t="n">
        <f aca="false">COUNTA($B$14:B534)</f>
        <v>521</v>
      </c>
      <c r="B534" s="146" t="s">
        <v>545</v>
      </c>
      <c r="C534" s="95" t="s">
        <v>487</v>
      </c>
      <c r="D534" s="34" t="s">
        <v>63</v>
      </c>
      <c r="E534" s="34" t="s">
        <v>337</v>
      </c>
      <c r="F534" s="34"/>
      <c r="G534" s="115" t="n">
        <f aca="false">G535</f>
        <v>8415.8</v>
      </c>
      <c r="H534" s="115" t="n">
        <f aca="false">H535</f>
        <v>8415.8</v>
      </c>
      <c r="I534" s="115" t="n">
        <f aca="false">I535</f>
        <v>0</v>
      </c>
      <c r="J534" s="93" t="n">
        <f aca="false">H534-I534</f>
        <v>8415.8</v>
      </c>
    </row>
    <row r="535" s="32" customFormat="true" ht="14.25" hidden="false" customHeight="true" outlineLevel="0" collapsed="false">
      <c r="A535" s="85" t="n">
        <f aca="false">COUNTA($B$14:B535)</f>
        <v>522</v>
      </c>
      <c r="B535" s="146" t="s">
        <v>187</v>
      </c>
      <c r="C535" s="95" t="s">
        <v>487</v>
      </c>
      <c r="D535" s="34" t="s">
        <v>63</v>
      </c>
      <c r="E535" s="34" t="s">
        <v>337</v>
      </c>
      <c r="F535" s="34" t="s">
        <v>188</v>
      </c>
      <c r="G535" s="115" t="n">
        <v>8415.8</v>
      </c>
      <c r="H535" s="115" t="n">
        <v>8415.8</v>
      </c>
      <c r="I535" s="115" t="n">
        <v>0</v>
      </c>
      <c r="J535" s="93" t="n">
        <f aca="false">H535-I535</f>
        <v>8415.8</v>
      </c>
    </row>
    <row r="536" s="32" customFormat="true" ht="38.25" hidden="false" customHeight="false" outlineLevel="0" collapsed="false">
      <c r="A536" s="85" t="n">
        <f aca="false">COUNTA($B$14:B536)</f>
        <v>523</v>
      </c>
      <c r="B536" s="146" t="s">
        <v>546</v>
      </c>
      <c r="C536" s="95" t="s">
        <v>487</v>
      </c>
      <c r="D536" s="34" t="s">
        <v>63</v>
      </c>
      <c r="E536" s="34" t="s">
        <v>267</v>
      </c>
      <c r="F536" s="100"/>
      <c r="G536" s="115" t="n">
        <f aca="false">G537</f>
        <v>1132.91343</v>
      </c>
      <c r="H536" s="115" t="n">
        <f aca="false">H537</f>
        <v>1132.91343</v>
      </c>
      <c r="I536" s="115" t="n">
        <f aca="false">I537</f>
        <v>1132.91343</v>
      </c>
      <c r="J536" s="93" t="n">
        <f aca="false">H536-I536</f>
        <v>0</v>
      </c>
    </row>
    <row r="537" s="32" customFormat="true" ht="38.25" hidden="false" customHeight="false" outlineLevel="0" collapsed="false">
      <c r="A537" s="85" t="n">
        <f aca="false">COUNTA($B$14:B537)</f>
        <v>524</v>
      </c>
      <c r="B537" s="146" t="s">
        <v>268</v>
      </c>
      <c r="C537" s="95" t="s">
        <v>487</v>
      </c>
      <c r="D537" s="34" t="s">
        <v>63</v>
      </c>
      <c r="E537" s="34" t="s">
        <v>269</v>
      </c>
      <c r="F537" s="34"/>
      <c r="G537" s="115" t="n">
        <f aca="false">G538</f>
        <v>1132.91343</v>
      </c>
      <c r="H537" s="115" t="n">
        <f aca="false">H538</f>
        <v>1132.91343</v>
      </c>
      <c r="I537" s="115" t="n">
        <f aca="false">I538</f>
        <v>1132.91343</v>
      </c>
      <c r="J537" s="93" t="n">
        <f aca="false">H537-I537</f>
        <v>0</v>
      </c>
    </row>
    <row r="538" s="32" customFormat="true" ht="14.25" hidden="false" customHeight="true" outlineLevel="0" collapsed="false">
      <c r="A538" s="85" t="n">
        <f aca="false">COUNTA($B$14:B538)</f>
        <v>525</v>
      </c>
      <c r="B538" s="116" t="s">
        <v>187</v>
      </c>
      <c r="C538" s="95" t="s">
        <v>487</v>
      </c>
      <c r="D538" s="34" t="s">
        <v>63</v>
      </c>
      <c r="E538" s="34" t="s">
        <v>269</v>
      </c>
      <c r="F538" s="34" t="s">
        <v>188</v>
      </c>
      <c r="G538" s="115" t="n">
        <v>1132.91343</v>
      </c>
      <c r="H538" s="115" t="n">
        <v>1132.91343</v>
      </c>
      <c r="I538" s="115" t="n">
        <v>1132.91343</v>
      </c>
      <c r="J538" s="93" t="n">
        <f aca="false">H538-I538</f>
        <v>0</v>
      </c>
    </row>
    <row r="539" s="32" customFormat="true" ht="25.5" hidden="false" customHeight="false" outlineLevel="0" collapsed="false">
      <c r="A539" s="85" t="n">
        <f aca="false">COUNTA($B$14:B539)</f>
        <v>526</v>
      </c>
      <c r="B539" s="146" t="s">
        <v>547</v>
      </c>
      <c r="C539" s="95" t="s">
        <v>487</v>
      </c>
      <c r="D539" s="34" t="s">
        <v>63</v>
      </c>
      <c r="E539" s="34" t="s">
        <v>548</v>
      </c>
      <c r="F539" s="34"/>
      <c r="G539" s="115" t="n">
        <f aca="false">G540</f>
        <v>500</v>
      </c>
      <c r="H539" s="115" t="n">
        <f aca="false">H540</f>
        <v>500</v>
      </c>
      <c r="I539" s="115" t="n">
        <f aca="false">I540</f>
        <v>0</v>
      </c>
      <c r="J539" s="93" t="n">
        <f aca="false">H539-I539</f>
        <v>500</v>
      </c>
    </row>
    <row r="540" s="32" customFormat="true" ht="25.5" hidden="false" customHeight="false" outlineLevel="0" collapsed="false">
      <c r="A540" s="85" t="n">
        <f aca="false">COUNTA($B$14:B540)</f>
        <v>527</v>
      </c>
      <c r="B540" s="146" t="s">
        <v>549</v>
      </c>
      <c r="C540" s="95" t="s">
        <v>487</v>
      </c>
      <c r="D540" s="34" t="s">
        <v>63</v>
      </c>
      <c r="E540" s="34" t="s">
        <v>550</v>
      </c>
      <c r="F540" s="34"/>
      <c r="G540" s="115" t="n">
        <f aca="false">G541</f>
        <v>500</v>
      </c>
      <c r="H540" s="115" t="n">
        <f aca="false">H541</f>
        <v>500</v>
      </c>
      <c r="I540" s="115" t="n">
        <f aca="false">I541</f>
        <v>0</v>
      </c>
      <c r="J540" s="93" t="n">
        <f aca="false">H540-I540</f>
        <v>500</v>
      </c>
    </row>
    <row r="541" s="32" customFormat="true" ht="12.75" hidden="false" customHeight="false" outlineLevel="0" collapsed="false">
      <c r="A541" s="85" t="n">
        <f aca="false">COUNTA($B$14:B541)</f>
        <v>528</v>
      </c>
      <c r="B541" s="146" t="s">
        <v>187</v>
      </c>
      <c r="C541" s="95" t="s">
        <v>487</v>
      </c>
      <c r="D541" s="34" t="s">
        <v>63</v>
      </c>
      <c r="E541" s="34" t="s">
        <v>550</v>
      </c>
      <c r="F541" s="34" t="s">
        <v>188</v>
      </c>
      <c r="G541" s="115" t="n">
        <v>500</v>
      </c>
      <c r="H541" s="115" t="n">
        <v>500</v>
      </c>
      <c r="I541" s="115" t="n">
        <v>0</v>
      </c>
      <c r="J541" s="93" t="n">
        <f aca="false">H541-I541</f>
        <v>500</v>
      </c>
    </row>
    <row r="542" s="32" customFormat="true" ht="12.75" hidden="false" customHeight="false" outlineLevel="0" collapsed="false">
      <c r="A542" s="85" t="n">
        <f aca="false">COUNTA($B$14:B542)</f>
        <v>529</v>
      </c>
      <c r="B542" s="146" t="s">
        <v>181</v>
      </c>
      <c r="C542" s="95" t="s">
        <v>487</v>
      </c>
      <c r="D542" s="34" t="s">
        <v>63</v>
      </c>
      <c r="E542" s="34" t="s">
        <v>182</v>
      </c>
      <c r="F542" s="34"/>
      <c r="G542" s="115" t="n">
        <f aca="false">G543</f>
        <v>100</v>
      </c>
      <c r="H542" s="115" t="n">
        <f aca="false">H543</f>
        <v>100</v>
      </c>
      <c r="I542" s="115" t="n">
        <f aca="false">I543</f>
        <v>100</v>
      </c>
      <c r="J542" s="93" t="n">
        <f aca="false">H542-I542</f>
        <v>0</v>
      </c>
    </row>
    <row r="543" s="32" customFormat="true" ht="25.5" hidden="false" customHeight="false" outlineLevel="0" collapsed="false">
      <c r="A543" s="85" t="n">
        <f aca="false">COUNTA($B$14:B543)</f>
        <v>530</v>
      </c>
      <c r="B543" s="146" t="s">
        <v>551</v>
      </c>
      <c r="C543" s="95" t="s">
        <v>487</v>
      </c>
      <c r="D543" s="34" t="s">
        <v>63</v>
      </c>
      <c r="E543" s="34" t="s">
        <v>552</v>
      </c>
      <c r="F543" s="34"/>
      <c r="G543" s="115" t="n">
        <f aca="false">G544</f>
        <v>100</v>
      </c>
      <c r="H543" s="115" t="n">
        <f aca="false">H544</f>
        <v>100</v>
      </c>
      <c r="I543" s="115" t="n">
        <f aca="false">I544</f>
        <v>100</v>
      </c>
      <c r="J543" s="93" t="n">
        <f aca="false">H543-I543</f>
        <v>0</v>
      </c>
    </row>
    <row r="544" s="32" customFormat="true" ht="12.75" hidden="false" customHeight="false" outlineLevel="0" collapsed="false">
      <c r="A544" s="85" t="n">
        <f aca="false">COUNTA($B$14:B544)</f>
        <v>531</v>
      </c>
      <c r="B544" s="146" t="s">
        <v>187</v>
      </c>
      <c r="C544" s="95" t="s">
        <v>487</v>
      </c>
      <c r="D544" s="34" t="s">
        <v>63</v>
      </c>
      <c r="E544" s="34" t="s">
        <v>552</v>
      </c>
      <c r="F544" s="34" t="s">
        <v>188</v>
      </c>
      <c r="G544" s="115" t="n">
        <v>100</v>
      </c>
      <c r="H544" s="115" t="n">
        <v>100</v>
      </c>
      <c r="I544" s="115" t="n">
        <v>100</v>
      </c>
      <c r="J544" s="93" t="n">
        <f aca="false">H544-I544</f>
        <v>0</v>
      </c>
    </row>
    <row r="545" s="32" customFormat="true" ht="63.75" hidden="false" customHeight="false" outlineLevel="0" collapsed="false">
      <c r="A545" s="85" t="n">
        <f aca="false">COUNTA($B$14:B545)</f>
        <v>532</v>
      </c>
      <c r="B545" s="116" t="s">
        <v>291</v>
      </c>
      <c r="C545" s="95" t="s">
        <v>487</v>
      </c>
      <c r="D545" s="34" t="s">
        <v>63</v>
      </c>
      <c r="E545" s="34" t="s">
        <v>292</v>
      </c>
      <c r="F545" s="34"/>
      <c r="G545" s="115" t="n">
        <f aca="false">G546</f>
        <v>1229.1</v>
      </c>
      <c r="H545" s="115" t="n">
        <f aca="false">H546</f>
        <v>1229.1</v>
      </c>
      <c r="I545" s="115" t="n">
        <f aca="false">I546</f>
        <v>1229.1</v>
      </c>
      <c r="J545" s="93" t="n">
        <f aca="false">H545-I545</f>
        <v>0</v>
      </c>
    </row>
    <row r="546" s="32" customFormat="true" ht="14.25" hidden="false" customHeight="true" outlineLevel="0" collapsed="false">
      <c r="A546" s="85" t="n">
        <f aca="false">COUNTA($B$14:B546)</f>
        <v>533</v>
      </c>
      <c r="B546" s="146" t="s">
        <v>187</v>
      </c>
      <c r="C546" s="95" t="s">
        <v>487</v>
      </c>
      <c r="D546" s="34" t="s">
        <v>63</v>
      </c>
      <c r="E546" s="34" t="s">
        <v>292</v>
      </c>
      <c r="F546" s="34" t="s">
        <v>188</v>
      </c>
      <c r="G546" s="115" t="n">
        <v>1229.1</v>
      </c>
      <c r="H546" s="115" t="n">
        <v>1229.1</v>
      </c>
      <c r="I546" s="115" t="n">
        <v>1229.1</v>
      </c>
      <c r="J546" s="93" t="n">
        <f aca="false">H546-I546</f>
        <v>0</v>
      </c>
    </row>
    <row r="547" s="32" customFormat="true" ht="25.5" hidden="false" customHeight="false" outlineLevel="0" collapsed="false">
      <c r="A547" s="85" t="n">
        <f aca="false">COUNTA($B$14:B547)</f>
        <v>534</v>
      </c>
      <c r="B547" s="94" t="s">
        <v>154</v>
      </c>
      <c r="C547" s="95" t="s">
        <v>487</v>
      </c>
      <c r="D547" s="34" t="s">
        <v>63</v>
      </c>
      <c r="E547" s="34" t="s">
        <v>155</v>
      </c>
      <c r="F547" s="34"/>
      <c r="G547" s="115" t="n">
        <f aca="false">G548+G551</f>
        <v>216087.9</v>
      </c>
      <c r="H547" s="115" t="n">
        <f aca="false">H548+H551</f>
        <v>216492.09954</v>
      </c>
      <c r="I547" s="115" t="n">
        <f aca="false">I548+I551</f>
        <v>216492.09954</v>
      </c>
      <c r="J547" s="93" t="n">
        <f aca="false">H547-I547</f>
        <v>0</v>
      </c>
    </row>
    <row r="548" s="32" customFormat="true" ht="63" hidden="false" customHeight="true" outlineLevel="0" collapsed="false">
      <c r="A548" s="85" t="n">
        <f aca="false">COUNTA($B$14:B548)</f>
        <v>535</v>
      </c>
      <c r="B548" s="94" t="s">
        <v>156</v>
      </c>
      <c r="C548" s="95" t="s">
        <v>487</v>
      </c>
      <c r="D548" s="34" t="s">
        <v>63</v>
      </c>
      <c r="E548" s="34" t="s">
        <v>157</v>
      </c>
      <c r="F548" s="34"/>
      <c r="G548" s="115" t="n">
        <f aca="false">G549</f>
        <v>213155.879</v>
      </c>
      <c r="H548" s="115" t="n">
        <f aca="false">H549</f>
        <v>213600.8</v>
      </c>
      <c r="I548" s="115" t="n">
        <f aca="false">I549</f>
        <v>213600.8</v>
      </c>
      <c r="J548" s="93" t="n">
        <f aca="false">H548-I548</f>
        <v>0</v>
      </c>
    </row>
    <row r="549" s="32" customFormat="true" ht="141" hidden="false" customHeight="true" outlineLevel="0" collapsed="false">
      <c r="A549" s="85" t="n">
        <f aca="false">COUNTA($B$14:B549)</f>
        <v>536</v>
      </c>
      <c r="B549" s="126" t="s">
        <v>553</v>
      </c>
      <c r="C549" s="95" t="s">
        <v>487</v>
      </c>
      <c r="D549" s="34" t="s">
        <v>63</v>
      </c>
      <c r="E549" s="34" t="s">
        <v>554</v>
      </c>
      <c r="F549" s="34"/>
      <c r="G549" s="115" t="n">
        <f aca="false">SUM(G550)</f>
        <v>213155.879</v>
      </c>
      <c r="H549" s="115" t="n">
        <f aca="false">SUM(H550)</f>
        <v>213600.8</v>
      </c>
      <c r="I549" s="115" t="n">
        <f aca="false">SUM(I550)</f>
        <v>213600.8</v>
      </c>
      <c r="J549" s="93" t="n">
        <f aca="false">H549-I549</f>
        <v>0</v>
      </c>
    </row>
    <row r="550" s="32" customFormat="true" ht="14.25" hidden="false" customHeight="true" outlineLevel="0" collapsed="false">
      <c r="A550" s="85" t="n">
        <f aca="false">COUNTA($B$14:B550)</f>
        <v>537</v>
      </c>
      <c r="B550" s="146" t="s">
        <v>187</v>
      </c>
      <c r="C550" s="95" t="s">
        <v>487</v>
      </c>
      <c r="D550" s="34" t="s">
        <v>63</v>
      </c>
      <c r="E550" s="34" t="s">
        <v>554</v>
      </c>
      <c r="F550" s="34" t="s">
        <v>188</v>
      </c>
      <c r="G550" s="115" t="n">
        <v>213155.879</v>
      </c>
      <c r="H550" s="115" t="n">
        <v>213600.8</v>
      </c>
      <c r="I550" s="115" t="n">
        <v>213600.8</v>
      </c>
      <c r="J550" s="93" t="n">
        <f aca="false">H550-I550</f>
        <v>0</v>
      </c>
    </row>
    <row r="551" s="32" customFormat="true" ht="138" hidden="false" customHeight="true" outlineLevel="0" collapsed="false">
      <c r="A551" s="85" t="n">
        <f aca="false">COUNTA($B$14:B551)</f>
        <v>538</v>
      </c>
      <c r="B551" s="126" t="s">
        <v>555</v>
      </c>
      <c r="C551" s="95" t="s">
        <v>487</v>
      </c>
      <c r="D551" s="34" t="s">
        <v>63</v>
      </c>
      <c r="E551" s="34" t="s">
        <v>556</v>
      </c>
      <c r="F551" s="34"/>
      <c r="G551" s="115" t="n">
        <f aca="false">G552</f>
        <v>2932.021</v>
      </c>
      <c r="H551" s="115" t="n">
        <f aca="false">H552</f>
        <v>2891.29954</v>
      </c>
      <c r="I551" s="115" t="n">
        <f aca="false">I552</f>
        <v>2891.29954</v>
      </c>
      <c r="J551" s="93" t="n">
        <f aca="false">H551-I551</f>
        <v>0</v>
      </c>
    </row>
    <row r="552" s="32" customFormat="true" ht="14.25" hidden="false" customHeight="true" outlineLevel="0" collapsed="false">
      <c r="A552" s="85" t="n">
        <f aca="false">COUNTA($B$14:B552)</f>
        <v>539</v>
      </c>
      <c r="B552" s="146" t="s">
        <v>187</v>
      </c>
      <c r="C552" s="95" t="s">
        <v>487</v>
      </c>
      <c r="D552" s="34" t="s">
        <v>63</v>
      </c>
      <c r="E552" s="34" t="s">
        <v>556</v>
      </c>
      <c r="F552" s="34" t="s">
        <v>188</v>
      </c>
      <c r="G552" s="115" t="n">
        <v>2932.021</v>
      </c>
      <c r="H552" s="115" t="n">
        <v>2891.29954</v>
      </c>
      <c r="I552" s="115" t="n">
        <v>2891.29954</v>
      </c>
      <c r="J552" s="93" t="n">
        <f aca="false">H552-I552</f>
        <v>0</v>
      </c>
    </row>
    <row r="553" s="32" customFormat="true" ht="25.5" hidden="false" customHeight="false" outlineLevel="0" collapsed="false">
      <c r="A553" s="85" t="n">
        <f aca="false">COUNTA($B$14:B553)</f>
        <v>540</v>
      </c>
      <c r="B553" s="116" t="s">
        <v>237</v>
      </c>
      <c r="C553" s="95" t="s">
        <v>487</v>
      </c>
      <c r="D553" s="34" t="s">
        <v>63</v>
      </c>
      <c r="E553" s="34" t="s">
        <v>238</v>
      </c>
      <c r="F553" s="34"/>
      <c r="G553" s="115" t="n">
        <f aca="false">G554+G556+G558+G562+G564+G566+G560</f>
        <v>1811.00149</v>
      </c>
      <c r="H553" s="115" t="n">
        <f aca="false">H554+H556+H558+H562+H564+H566+H560</f>
        <v>1866.19999</v>
      </c>
      <c r="I553" s="115" t="n">
        <f aca="false">I554+I556+I558+I562+I564+I566+I560</f>
        <v>1800.68249</v>
      </c>
      <c r="J553" s="93" t="n">
        <f aca="false">H553-I553</f>
        <v>65.5174999999999</v>
      </c>
    </row>
    <row r="554" s="32" customFormat="true" ht="55.5" hidden="false" customHeight="true" outlineLevel="0" collapsed="false">
      <c r="A554" s="85" t="n">
        <f aca="false">COUNTA($B$14:B554)</f>
        <v>541</v>
      </c>
      <c r="B554" s="116" t="s">
        <v>557</v>
      </c>
      <c r="C554" s="95" t="s">
        <v>487</v>
      </c>
      <c r="D554" s="34" t="s">
        <v>63</v>
      </c>
      <c r="E554" s="34" t="s">
        <v>558</v>
      </c>
      <c r="F554" s="34"/>
      <c r="G554" s="115" t="n">
        <f aca="false">G555</f>
        <v>0.211</v>
      </c>
      <c r="H554" s="115" t="n">
        <f aca="false">H555</f>
        <v>0.211</v>
      </c>
      <c r="I554" s="115" t="n">
        <f aca="false">I555</f>
        <v>0.211</v>
      </c>
      <c r="J554" s="93" t="n">
        <f aca="false">H554-I554</f>
        <v>0</v>
      </c>
    </row>
    <row r="555" s="32" customFormat="true" ht="12.75" hidden="false" customHeight="false" outlineLevel="0" collapsed="false">
      <c r="A555" s="85" t="n">
        <f aca="false">COUNTA($B$14:B555)</f>
        <v>542</v>
      </c>
      <c r="B555" s="146" t="s">
        <v>187</v>
      </c>
      <c r="C555" s="95" t="s">
        <v>487</v>
      </c>
      <c r="D555" s="34" t="s">
        <v>63</v>
      </c>
      <c r="E555" s="34" t="s">
        <v>558</v>
      </c>
      <c r="F555" s="34" t="s">
        <v>188</v>
      </c>
      <c r="G555" s="115" t="n">
        <v>0.211</v>
      </c>
      <c r="H555" s="115" t="n">
        <v>0.211</v>
      </c>
      <c r="I555" s="115" t="n">
        <v>0.211</v>
      </c>
      <c r="J555" s="93" t="n">
        <f aca="false">H555-I555</f>
        <v>0</v>
      </c>
    </row>
    <row r="556" s="32" customFormat="true" ht="51" hidden="false" customHeight="false" outlineLevel="0" collapsed="false">
      <c r="A556" s="85" t="n">
        <f aca="false">COUNTA($B$14:B556)</f>
        <v>543</v>
      </c>
      <c r="B556" s="146" t="s">
        <v>559</v>
      </c>
      <c r="C556" s="95" t="s">
        <v>487</v>
      </c>
      <c r="D556" s="34" t="s">
        <v>63</v>
      </c>
      <c r="E556" s="34" t="s">
        <v>560</v>
      </c>
      <c r="F556" s="34"/>
      <c r="G556" s="115" t="n">
        <f aca="false">G557</f>
        <v>28.0075</v>
      </c>
      <c r="H556" s="115" t="n">
        <f aca="false">H557</f>
        <v>28.008</v>
      </c>
      <c r="I556" s="115" t="n">
        <f aca="false">I557</f>
        <v>28.0075</v>
      </c>
      <c r="J556" s="93" t="n">
        <f aca="false">H556-I556</f>
        <v>0.000499999999998835</v>
      </c>
    </row>
    <row r="557" s="32" customFormat="true" ht="14.25" hidden="false" customHeight="true" outlineLevel="0" collapsed="false">
      <c r="A557" s="85" t="n">
        <f aca="false">COUNTA($B$14:B557)</f>
        <v>544</v>
      </c>
      <c r="B557" s="116" t="s">
        <v>187</v>
      </c>
      <c r="C557" s="95" t="s">
        <v>487</v>
      </c>
      <c r="D557" s="34" t="s">
        <v>63</v>
      </c>
      <c r="E557" s="34" t="s">
        <v>560</v>
      </c>
      <c r="F557" s="34" t="s">
        <v>188</v>
      </c>
      <c r="G557" s="115" t="n">
        <v>28.0075</v>
      </c>
      <c r="H557" s="115" t="n">
        <v>28.008</v>
      </c>
      <c r="I557" s="115" t="n">
        <v>28.0075</v>
      </c>
      <c r="J557" s="93" t="n">
        <f aca="false">H557-I557</f>
        <v>0.000499999999998835</v>
      </c>
    </row>
    <row r="558" s="32" customFormat="true" ht="40.5" hidden="false" customHeight="true" outlineLevel="0" collapsed="false">
      <c r="A558" s="85" t="n">
        <f aca="false">COUNTA($B$14:B558)</f>
        <v>545</v>
      </c>
      <c r="B558" s="146" t="s">
        <v>543</v>
      </c>
      <c r="C558" s="95" t="s">
        <v>487</v>
      </c>
      <c r="D558" s="34" t="s">
        <v>63</v>
      </c>
      <c r="E558" s="34" t="s">
        <v>561</v>
      </c>
      <c r="F558" s="34"/>
      <c r="G558" s="115" t="n">
        <f aca="false">G559</f>
        <v>1581.855</v>
      </c>
      <c r="H558" s="115" t="n">
        <f aca="false">H559</f>
        <v>1581.855</v>
      </c>
      <c r="I558" s="115" t="n">
        <f aca="false">I559</f>
        <v>1540.819</v>
      </c>
      <c r="J558" s="93" t="n">
        <f aca="false">H558-I558</f>
        <v>41.0360000000001</v>
      </c>
    </row>
    <row r="559" s="32" customFormat="true" ht="14.25" hidden="false" customHeight="true" outlineLevel="0" collapsed="false">
      <c r="A559" s="85" t="n">
        <f aca="false">COUNTA($B$14:B559)</f>
        <v>546</v>
      </c>
      <c r="B559" s="116" t="s">
        <v>187</v>
      </c>
      <c r="C559" s="95" t="s">
        <v>487</v>
      </c>
      <c r="D559" s="34" t="s">
        <v>63</v>
      </c>
      <c r="E559" s="34" t="s">
        <v>561</v>
      </c>
      <c r="F559" s="34" t="s">
        <v>188</v>
      </c>
      <c r="G559" s="115" t="n">
        <v>1581.855</v>
      </c>
      <c r="H559" s="115" t="n">
        <v>1581.855</v>
      </c>
      <c r="I559" s="115" t="n">
        <v>1540.819</v>
      </c>
      <c r="J559" s="93" t="n">
        <f aca="false">H559-I559</f>
        <v>41.0360000000001</v>
      </c>
    </row>
    <row r="560" s="32" customFormat="true" ht="52.5" hidden="false" customHeight="true" outlineLevel="0" collapsed="false">
      <c r="A560" s="85"/>
      <c r="B560" s="116" t="s">
        <v>293</v>
      </c>
      <c r="C560" s="95" t="s">
        <v>487</v>
      </c>
      <c r="D560" s="34" t="s">
        <v>63</v>
      </c>
      <c r="E560" s="34" t="s">
        <v>294</v>
      </c>
      <c r="F560" s="34"/>
      <c r="G560" s="115" t="n">
        <f aca="false">G561</f>
        <v>0</v>
      </c>
      <c r="H560" s="115" t="n">
        <f aca="false">H561</f>
        <v>56.344</v>
      </c>
      <c r="I560" s="115" t="n">
        <f aca="false">I561</f>
        <v>56.344</v>
      </c>
      <c r="J560" s="93" t="n">
        <f aca="false">H560-I560</f>
        <v>0</v>
      </c>
    </row>
    <row r="561" s="32" customFormat="true" ht="14.25" hidden="false" customHeight="true" outlineLevel="0" collapsed="false">
      <c r="A561" s="85"/>
      <c r="B561" s="116" t="s">
        <v>187</v>
      </c>
      <c r="C561" s="95" t="s">
        <v>487</v>
      </c>
      <c r="D561" s="34" t="s">
        <v>63</v>
      </c>
      <c r="E561" s="34" t="s">
        <v>294</v>
      </c>
      <c r="F561" s="34" t="s">
        <v>188</v>
      </c>
      <c r="G561" s="115" t="n">
        <v>0</v>
      </c>
      <c r="H561" s="115" t="n">
        <v>56.344</v>
      </c>
      <c r="I561" s="115" t="n">
        <v>56.344</v>
      </c>
      <c r="J561" s="93" t="n">
        <f aca="false">H561-I561</f>
        <v>0</v>
      </c>
    </row>
    <row r="562" s="32" customFormat="true" ht="54.75" hidden="false" customHeight="true" outlineLevel="0" collapsed="false">
      <c r="A562" s="85" t="n">
        <f aca="false">COUNTA($B$14:B562)</f>
        <v>549</v>
      </c>
      <c r="B562" s="116" t="s">
        <v>562</v>
      </c>
      <c r="C562" s="95" t="s">
        <v>487</v>
      </c>
      <c r="D562" s="34" t="s">
        <v>63</v>
      </c>
      <c r="E562" s="34" t="s">
        <v>563</v>
      </c>
      <c r="F562" s="34"/>
      <c r="G562" s="115" t="n">
        <f aca="false">G563</f>
        <v>115.636</v>
      </c>
      <c r="H562" s="115" t="n">
        <f aca="false">H563</f>
        <v>114.49</v>
      </c>
      <c r="I562" s="115" t="n">
        <f aca="false">I563</f>
        <v>101.988</v>
      </c>
      <c r="J562" s="93" t="n">
        <f aca="false">H562-I562</f>
        <v>12.502</v>
      </c>
    </row>
    <row r="563" s="32" customFormat="true" ht="14.25" hidden="false" customHeight="true" outlineLevel="0" collapsed="false">
      <c r="A563" s="85" t="n">
        <f aca="false">COUNTA($B$14:B563)</f>
        <v>550</v>
      </c>
      <c r="B563" s="116" t="s">
        <v>187</v>
      </c>
      <c r="C563" s="95" t="s">
        <v>487</v>
      </c>
      <c r="D563" s="34" t="s">
        <v>63</v>
      </c>
      <c r="E563" s="34" t="s">
        <v>563</v>
      </c>
      <c r="F563" s="34" t="s">
        <v>188</v>
      </c>
      <c r="G563" s="115" t="n">
        <v>115.636</v>
      </c>
      <c r="H563" s="115" t="n">
        <v>114.49</v>
      </c>
      <c r="I563" s="115" t="n">
        <v>101.988</v>
      </c>
      <c r="J563" s="93" t="n">
        <f aca="false">H563-I563</f>
        <v>12.502</v>
      </c>
    </row>
    <row r="564" s="32" customFormat="true" ht="51" hidden="false" customHeight="false" outlineLevel="0" collapsed="false">
      <c r="A564" s="85" t="n">
        <f aca="false">COUNTA($B$14:B564)</f>
        <v>551</v>
      </c>
      <c r="B564" s="146" t="s">
        <v>564</v>
      </c>
      <c r="C564" s="95" t="s">
        <v>487</v>
      </c>
      <c r="D564" s="34" t="s">
        <v>63</v>
      </c>
      <c r="E564" s="34" t="s">
        <v>340</v>
      </c>
      <c r="F564" s="34"/>
      <c r="G564" s="115" t="n">
        <f aca="false">G565</f>
        <v>84.158</v>
      </c>
      <c r="H564" s="115" t="n">
        <f aca="false">H565</f>
        <v>84.158</v>
      </c>
      <c r="I564" s="115" t="n">
        <f aca="false">I565</f>
        <v>72.179</v>
      </c>
      <c r="J564" s="93" t="n">
        <f aca="false">H564-I564</f>
        <v>11.979</v>
      </c>
    </row>
    <row r="565" s="32" customFormat="true" ht="14.25" hidden="false" customHeight="true" outlineLevel="0" collapsed="false">
      <c r="A565" s="85" t="n">
        <f aca="false">COUNTA($B$14:B565)</f>
        <v>552</v>
      </c>
      <c r="B565" s="146" t="s">
        <v>187</v>
      </c>
      <c r="C565" s="95" t="s">
        <v>487</v>
      </c>
      <c r="D565" s="34" t="s">
        <v>63</v>
      </c>
      <c r="E565" s="34" t="s">
        <v>340</v>
      </c>
      <c r="F565" s="34" t="s">
        <v>188</v>
      </c>
      <c r="G565" s="115" t="n">
        <v>84.158</v>
      </c>
      <c r="H565" s="115" t="n">
        <v>84.158</v>
      </c>
      <c r="I565" s="115" t="n">
        <v>72.179</v>
      </c>
      <c r="J565" s="93" t="n">
        <f aca="false">H565-I565</f>
        <v>11.979</v>
      </c>
    </row>
    <row r="566" s="32" customFormat="true" ht="57.75" hidden="false" customHeight="true" outlineLevel="0" collapsed="false">
      <c r="A566" s="85" t="n">
        <f aca="false">COUNTA($B$14:B566)</f>
        <v>553</v>
      </c>
      <c r="B566" s="146" t="s">
        <v>373</v>
      </c>
      <c r="C566" s="95" t="s">
        <v>487</v>
      </c>
      <c r="D566" s="34" t="s">
        <v>63</v>
      </c>
      <c r="E566" s="34" t="s">
        <v>374</v>
      </c>
      <c r="F566" s="34"/>
      <c r="G566" s="115" t="n">
        <f aca="false">G567</f>
        <v>1.13399</v>
      </c>
      <c r="H566" s="115" t="n">
        <f aca="false">H567</f>
        <v>1.13399</v>
      </c>
      <c r="I566" s="115" t="n">
        <f aca="false">I567</f>
        <v>1.13399</v>
      </c>
      <c r="J566" s="93" t="n">
        <f aca="false">H566-I566</f>
        <v>0</v>
      </c>
    </row>
    <row r="567" s="32" customFormat="true" ht="14.25" hidden="false" customHeight="true" outlineLevel="0" collapsed="false">
      <c r="A567" s="85" t="n">
        <f aca="false">COUNTA($B$14:B567)</f>
        <v>554</v>
      </c>
      <c r="B567" s="156" t="s">
        <v>187</v>
      </c>
      <c r="C567" s="95" t="s">
        <v>487</v>
      </c>
      <c r="D567" s="34" t="s">
        <v>63</v>
      </c>
      <c r="E567" s="34" t="s">
        <v>374</v>
      </c>
      <c r="F567" s="34" t="s">
        <v>188</v>
      </c>
      <c r="G567" s="115" t="n">
        <v>1.13399</v>
      </c>
      <c r="H567" s="115" t="n">
        <v>1.13399</v>
      </c>
      <c r="I567" s="115" t="n">
        <v>1.13399</v>
      </c>
      <c r="J567" s="93" t="n">
        <f aca="false">H567-I567</f>
        <v>0</v>
      </c>
    </row>
    <row r="568" s="32" customFormat="true" ht="14.25" hidden="false" customHeight="true" outlineLevel="0" collapsed="false">
      <c r="A568" s="85" t="n">
        <f aca="false">COUNTA($B$14:B568)</f>
        <v>555</v>
      </c>
      <c r="B568" s="116" t="s">
        <v>514</v>
      </c>
      <c r="C568" s="95" t="s">
        <v>487</v>
      </c>
      <c r="D568" s="34" t="s">
        <v>63</v>
      </c>
      <c r="E568" s="34" t="s">
        <v>515</v>
      </c>
      <c r="F568" s="34"/>
      <c r="G568" s="115" t="n">
        <f aca="false">G569</f>
        <v>42.26</v>
      </c>
      <c r="H568" s="115" t="n">
        <f aca="false">H569</f>
        <v>42.26</v>
      </c>
      <c r="I568" s="115" t="n">
        <f aca="false">I569</f>
        <v>37.468</v>
      </c>
      <c r="J568" s="93" t="n">
        <f aca="false">H568-I568</f>
        <v>4.79199999999999</v>
      </c>
    </row>
    <row r="569" s="32" customFormat="true" ht="14.25" hidden="false" customHeight="true" outlineLevel="0" collapsed="false">
      <c r="A569" s="85" t="n">
        <f aca="false">COUNTA($B$14:B569)</f>
        <v>556</v>
      </c>
      <c r="B569" s="116" t="s">
        <v>187</v>
      </c>
      <c r="C569" s="95" t="s">
        <v>487</v>
      </c>
      <c r="D569" s="34" t="s">
        <v>63</v>
      </c>
      <c r="E569" s="34" t="s">
        <v>515</v>
      </c>
      <c r="F569" s="34" t="s">
        <v>188</v>
      </c>
      <c r="G569" s="115" t="n">
        <v>42.26</v>
      </c>
      <c r="H569" s="115" t="n">
        <v>42.26</v>
      </c>
      <c r="I569" s="115" t="n">
        <v>37.468</v>
      </c>
      <c r="J569" s="93" t="n">
        <f aca="false">H569-I569</f>
        <v>4.79199999999999</v>
      </c>
    </row>
    <row r="570" s="32" customFormat="true" ht="39" hidden="false" customHeight="true" outlineLevel="0" collapsed="false">
      <c r="A570" s="85" t="n">
        <f aca="false">COUNTA($B$14:B570)</f>
        <v>557</v>
      </c>
      <c r="B570" s="116" t="s">
        <v>138</v>
      </c>
      <c r="C570" s="95" t="s">
        <v>487</v>
      </c>
      <c r="D570" s="34" t="s">
        <v>63</v>
      </c>
      <c r="E570" s="34" t="s">
        <v>139</v>
      </c>
      <c r="F570" s="34"/>
      <c r="G570" s="115" t="n">
        <f aca="false">G571+G573</f>
        <v>2871.689</v>
      </c>
      <c r="H570" s="115" t="n">
        <f aca="false">H571+H573</f>
        <v>2871.689</v>
      </c>
      <c r="I570" s="115" t="n">
        <f aca="false">I571+I573</f>
        <v>2871.689</v>
      </c>
      <c r="J570" s="93" t="n">
        <f aca="false">H570-I570</f>
        <v>0</v>
      </c>
    </row>
    <row r="571" s="32" customFormat="true" ht="51" hidden="false" customHeight="true" outlineLevel="0" collapsed="false">
      <c r="A571" s="85" t="n">
        <f aca="false">COUNTA($B$14:B571)</f>
        <v>558</v>
      </c>
      <c r="B571" s="146" t="s">
        <v>565</v>
      </c>
      <c r="C571" s="95" t="s">
        <v>487</v>
      </c>
      <c r="D571" s="34" t="s">
        <v>63</v>
      </c>
      <c r="E571" s="34" t="s">
        <v>566</v>
      </c>
      <c r="F571" s="34"/>
      <c r="G571" s="115" t="n">
        <f aca="false">G572</f>
        <v>2800.689</v>
      </c>
      <c r="H571" s="115" t="n">
        <f aca="false">H572</f>
        <v>2800.689</v>
      </c>
      <c r="I571" s="115" t="n">
        <f aca="false">I572</f>
        <v>2800.689</v>
      </c>
      <c r="J571" s="93" t="n">
        <f aca="false">H571-I571</f>
        <v>0</v>
      </c>
    </row>
    <row r="572" s="32" customFormat="true" ht="14.25" hidden="false" customHeight="true" outlineLevel="0" collapsed="false">
      <c r="A572" s="85" t="n">
        <f aca="false">COUNTA($B$14:B572)</f>
        <v>559</v>
      </c>
      <c r="B572" s="146" t="s">
        <v>187</v>
      </c>
      <c r="C572" s="95" t="s">
        <v>487</v>
      </c>
      <c r="D572" s="34" t="s">
        <v>63</v>
      </c>
      <c r="E572" s="34" t="s">
        <v>566</v>
      </c>
      <c r="F572" s="34" t="s">
        <v>188</v>
      </c>
      <c r="G572" s="115" t="n">
        <v>2800.689</v>
      </c>
      <c r="H572" s="115" t="n">
        <v>2800.689</v>
      </c>
      <c r="I572" s="115" t="n">
        <v>2800.689</v>
      </c>
      <c r="J572" s="93" t="n">
        <f aca="false">H572-I572</f>
        <v>0</v>
      </c>
    </row>
    <row r="573" s="32" customFormat="true" ht="36.75" hidden="false" customHeight="true" outlineLevel="0" collapsed="false">
      <c r="A573" s="85" t="n">
        <f aca="false">COUNTA($B$14:B573)</f>
        <v>560</v>
      </c>
      <c r="B573" s="94" t="s">
        <v>140</v>
      </c>
      <c r="C573" s="95" t="s">
        <v>487</v>
      </c>
      <c r="D573" s="34" t="s">
        <v>63</v>
      </c>
      <c r="E573" s="34" t="s">
        <v>141</v>
      </c>
      <c r="F573" s="34"/>
      <c r="G573" s="115" t="n">
        <f aca="false">G574</f>
        <v>71</v>
      </c>
      <c r="H573" s="115" t="n">
        <f aca="false">H574</f>
        <v>71</v>
      </c>
      <c r="I573" s="115" t="n">
        <f aca="false">I574</f>
        <v>71</v>
      </c>
      <c r="J573" s="93" t="n">
        <f aca="false">H573-I573</f>
        <v>0</v>
      </c>
    </row>
    <row r="574" s="32" customFormat="true" ht="14.25" hidden="false" customHeight="true" outlineLevel="0" collapsed="false">
      <c r="A574" s="85" t="n">
        <f aca="false">COUNTA($B$14:B574)</f>
        <v>561</v>
      </c>
      <c r="B574" s="146" t="s">
        <v>187</v>
      </c>
      <c r="C574" s="95" t="s">
        <v>487</v>
      </c>
      <c r="D574" s="34" t="s">
        <v>63</v>
      </c>
      <c r="E574" s="34" t="s">
        <v>141</v>
      </c>
      <c r="F574" s="34" t="s">
        <v>188</v>
      </c>
      <c r="G574" s="115" t="n">
        <v>71</v>
      </c>
      <c r="H574" s="115" t="n">
        <v>71</v>
      </c>
      <c r="I574" s="115" t="n">
        <v>71</v>
      </c>
      <c r="J574" s="93" t="n">
        <f aca="false">H574-I574</f>
        <v>0</v>
      </c>
    </row>
    <row r="575" s="32" customFormat="true" ht="12.75" hidden="false" customHeight="false" outlineLevel="0" collapsed="false">
      <c r="A575" s="85" t="n">
        <f aca="false">COUNTA($B$14:B575)</f>
        <v>562</v>
      </c>
      <c r="B575" s="98" t="s">
        <v>64</v>
      </c>
      <c r="C575" s="99" t="s">
        <v>487</v>
      </c>
      <c r="D575" s="100" t="s">
        <v>65</v>
      </c>
      <c r="E575" s="100"/>
      <c r="F575" s="100"/>
      <c r="G575" s="114" t="n">
        <f aca="false">G576+G590+G593+G584</f>
        <v>9320.022</v>
      </c>
      <c r="H575" s="114" t="n">
        <f aca="false">H576+H590+H593+H584</f>
        <v>9320.022</v>
      </c>
      <c r="I575" s="114" t="n">
        <f aca="false">I576+I590+I593+I584</f>
        <v>8153.20853</v>
      </c>
      <c r="J575" s="93" t="n">
        <f aca="false">H575-I575</f>
        <v>1166.81347</v>
      </c>
    </row>
    <row r="576" s="32" customFormat="true" ht="45.75" hidden="false" customHeight="true" outlineLevel="0" collapsed="false">
      <c r="A576" s="85" t="n">
        <f aca="false">COUNTA($B$14:B576)</f>
        <v>563</v>
      </c>
      <c r="B576" s="43" t="s">
        <v>567</v>
      </c>
      <c r="C576" s="95" t="s">
        <v>487</v>
      </c>
      <c r="D576" s="34" t="s">
        <v>65</v>
      </c>
      <c r="E576" s="34" t="s">
        <v>568</v>
      </c>
      <c r="F576" s="34"/>
      <c r="G576" s="115" t="n">
        <f aca="false">G577</f>
        <v>3257.9</v>
      </c>
      <c r="H576" s="115" t="n">
        <f aca="false">H577</f>
        <v>3257.9</v>
      </c>
      <c r="I576" s="115" t="n">
        <f aca="false">I577</f>
        <v>3190.28753</v>
      </c>
      <c r="J576" s="93" t="n">
        <f aca="false">H576-I576</f>
        <v>67.61247</v>
      </c>
    </row>
    <row r="577" s="32" customFormat="true" ht="12.75" hidden="false" customHeight="false" outlineLevel="0" collapsed="false">
      <c r="A577" s="85" t="n">
        <f aca="false">COUNTA($B$14:B577)</f>
        <v>564</v>
      </c>
      <c r="B577" s="43" t="s">
        <v>569</v>
      </c>
      <c r="C577" s="95" t="s">
        <v>487</v>
      </c>
      <c r="D577" s="34" t="s">
        <v>65</v>
      </c>
      <c r="E577" s="34" t="s">
        <v>570</v>
      </c>
      <c r="F577" s="34"/>
      <c r="G577" s="115" t="n">
        <f aca="false">G580+G582+G578</f>
        <v>3257.9</v>
      </c>
      <c r="H577" s="115" t="n">
        <f aca="false">H580+H582+H578</f>
        <v>3257.9</v>
      </c>
      <c r="I577" s="115" t="n">
        <f aca="false">I580+I582+I578</f>
        <v>3190.28753</v>
      </c>
      <c r="J577" s="93" t="n">
        <f aca="false">H577-I577</f>
        <v>67.61247</v>
      </c>
    </row>
    <row r="578" s="32" customFormat="true" ht="51" hidden="false" customHeight="false" outlineLevel="0" collapsed="false">
      <c r="A578" s="85" t="n">
        <f aca="false">COUNTA($B$14:B578)</f>
        <v>565</v>
      </c>
      <c r="B578" s="146" t="s">
        <v>557</v>
      </c>
      <c r="C578" s="95" t="s">
        <v>487</v>
      </c>
      <c r="D578" s="53" t="s">
        <v>65</v>
      </c>
      <c r="E578" s="34" t="s">
        <v>571</v>
      </c>
      <c r="F578" s="34"/>
      <c r="G578" s="115" t="n">
        <f aca="false">G579</f>
        <v>211</v>
      </c>
      <c r="H578" s="115" t="n">
        <f aca="false">H579</f>
        <v>211</v>
      </c>
      <c r="I578" s="115" t="n">
        <f aca="false">I579</f>
        <v>144.96553</v>
      </c>
      <c r="J578" s="93" t="n">
        <f aca="false">H578-I578</f>
        <v>66.03447</v>
      </c>
    </row>
    <row r="579" s="32" customFormat="true" ht="12.75" hidden="false" customHeight="false" outlineLevel="0" collapsed="false">
      <c r="A579" s="85" t="n">
        <f aca="false">COUNTA($B$14:B579)</f>
        <v>566</v>
      </c>
      <c r="B579" s="146" t="s">
        <v>187</v>
      </c>
      <c r="C579" s="95" t="s">
        <v>487</v>
      </c>
      <c r="D579" s="53" t="s">
        <v>65</v>
      </c>
      <c r="E579" s="34" t="s">
        <v>571</v>
      </c>
      <c r="F579" s="34" t="s">
        <v>188</v>
      </c>
      <c r="G579" s="115" t="n">
        <v>211</v>
      </c>
      <c r="H579" s="115" t="n">
        <v>211</v>
      </c>
      <c r="I579" s="115" t="n">
        <v>144.96553</v>
      </c>
      <c r="J579" s="93" t="n">
        <f aca="false">H579-I579</f>
        <v>66.03447</v>
      </c>
    </row>
    <row r="580" s="32" customFormat="true" ht="24.75" hidden="false" customHeight="true" outlineLevel="0" collapsed="false">
      <c r="A580" s="85" t="n">
        <f aca="false">COUNTA($B$14:B580)</f>
        <v>567</v>
      </c>
      <c r="B580" s="94" t="s">
        <v>572</v>
      </c>
      <c r="C580" s="95" t="s">
        <v>487</v>
      </c>
      <c r="D580" s="53" t="s">
        <v>65</v>
      </c>
      <c r="E580" s="34" t="s">
        <v>573</v>
      </c>
      <c r="F580" s="34"/>
      <c r="G580" s="115" t="n">
        <f aca="false">G581</f>
        <v>1371.9</v>
      </c>
      <c r="H580" s="115" t="n">
        <f aca="false">H581</f>
        <v>1371.9</v>
      </c>
      <c r="I580" s="115" t="n">
        <f aca="false">I581</f>
        <v>1370.396</v>
      </c>
      <c r="J580" s="93" t="n">
        <f aca="false">H580-I580</f>
        <v>1.50400000000013</v>
      </c>
    </row>
    <row r="581" s="32" customFormat="true" ht="12.75" hidden="false" customHeight="false" outlineLevel="0" collapsed="false">
      <c r="A581" s="85" t="n">
        <f aca="false">COUNTA($B$14:B581)</f>
        <v>568</v>
      </c>
      <c r="B581" s="146" t="s">
        <v>187</v>
      </c>
      <c r="C581" s="95" t="s">
        <v>487</v>
      </c>
      <c r="D581" s="53" t="s">
        <v>65</v>
      </c>
      <c r="E581" s="34" t="s">
        <v>573</v>
      </c>
      <c r="F581" s="34" t="s">
        <v>188</v>
      </c>
      <c r="G581" s="115" t="n">
        <v>1371.9</v>
      </c>
      <c r="H581" s="115" t="n">
        <v>1371.9</v>
      </c>
      <c r="I581" s="115" t="n">
        <v>1370.396</v>
      </c>
      <c r="J581" s="93" t="n">
        <f aca="false">H581-I581</f>
        <v>1.50400000000013</v>
      </c>
    </row>
    <row r="582" s="32" customFormat="true" ht="25.5" hidden="false" customHeight="false" outlineLevel="0" collapsed="false">
      <c r="A582" s="85" t="n">
        <f aca="false">COUNTA($B$14:B582)</f>
        <v>569</v>
      </c>
      <c r="B582" s="94" t="s">
        <v>574</v>
      </c>
      <c r="C582" s="95" t="s">
        <v>487</v>
      </c>
      <c r="D582" s="53" t="s">
        <v>65</v>
      </c>
      <c r="E582" s="34" t="s">
        <v>575</v>
      </c>
      <c r="F582" s="34"/>
      <c r="G582" s="115" t="n">
        <f aca="false">G583</f>
        <v>1675</v>
      </c>
      <c r="H582" s="115" t="n">
        <f aca="false">H583</f>
        <v>1675</v>
      </c>
      <c r="I582" s="115" t="n">
        <f aca="false">I583</f>
        <v>1674.926</v>
      </c>
      <c r="J582" s="93" t="n">
        <f aca="false">H582-I582</f>
        <v>0.0740000000000691</v>
      </c>
    </row>
    <row r="583" s="32" customFormat="true" ht="16.5" hidden="false" customHeight="true" outlineLevel="0" collapsed="false">
      <c r="A583" s="85" t="n">
        <f aca="false">COUNTA($B$14:B583)</f>
        <v>570</v>
      </c>
      <c r="B583" s="94" t="s">
        <v>187</v>
      </c>
      <c r="C583" s="95" t="s">
        <v>487</v>
      </c>
      <c r="D583" s="53" t="s">
        <v>65</v>
      </c>
      <c r="E583" s="34" t="s">
        <v>575</v>
      </c>
      <c r="F583" s="34" t="s">
        <v>188</v>
      </c>
      <c r="G583" s="115" t="n">
        <v>1675</v>
      </c>
      <c r="H583" s="115" t="n">
        <v>1675</v>
      </c>
      <c r="I583" s="115" t="n">
        <v>1674.926</v>
      </c>
      <c r="J583" s="93" t="n">
        <f aca="false">H583-I583</f>
        <v>0.0740000000000691</v>
      </c>
    </row>
    <row r="584" s="32" customFormat="true" ht="16.5" hidden="false" customHeight="true" outlineLevel="0" collapsed="false">
      <c r="A584" s="85" t="n">
        <f aca="false">COUNTA($B$14:B584)</f>
        <v>571</v>
      </c>
      <c r="B584" s="94" t="s">
        <v>171</v>
      </c>
      <c r="C584" s="95" t="s">
        <v>487</v>
      </c>
      <c r="D584" s="53" t="s">
        <v>65</v>
      </c>
      <c r="E584" s="34" t="s">
        <v>172</v>
      </c>
      <c r="F584" s="34"/>
      <c r="G584" s="115" t="n">
        <f aca="false">G585</f>
        <v>4342</v>
      </c>
      <c r="H584" s="115" t="n">
        <f aca="false">H585</f>
        <v>4342</v>
      </c>
      <c r="I584" s="115" t="n">
        <f aca="false">I585</f>
        <v>3242.817</v>
      </c>
      <c r="J584" s="93" t="n">
        <f aca="false">H584-I584</f>
        <v>1099.183</v>
      </c>
    </row>
    <row r="585" s="32" customFormat="true" ht="25.5" hidden="false" customHeight="false" outlineLevel="0" collapsed="false">
      <c r="A585" s="85" t="n">
        <f aca="false">COUNTA($B$14:B585)</f>
        <v>572</v>
      </c>
      <c r="B585" s="94" t="s">
        <v>576</v>
      </c>
      <c r="C585" s="95" t="s">
        <v>487</v>
      </c>
      <c r="D585" s="53" t="s">
        <v>65</v>
      </c>
      <c r="E585" s="34" t="s">
        <v>577</v>
      </c>
      <c r="F585" s="34"/>
      <c r="G585" s="115" t="n">
        <f aca="false">G586+G588</f>
        <v>4342</v>
      </c>
      <c r="H585" s="115" t="n">
        <f aca="false">H586+H588</f>
        <v>4342</v>
      </c>
      <c r="I585" s="115" t="n">
        <f aca="false">I586+I588</f>
        <v>3242.817</v>
      </c>
      <c r="J585" s="93" t="n">
        <f aca="false">H585-I585</f>
        <v>1099.183</v>
      </c>
    </row>
    <row r="586" s="32" customFormat="true" ht="38.25" hidden="false" customHeight="false" outlineLevel="0" collapsed="false">
      <c r="A586" s="85" t="n">
        <f aca="false">COUNTA($B$14:B586)</f>
        <v>573</v>
      </c>
      <c r="B586" s="94" t="s">
        <v>578</v>
      </c>
      <c r="C586" s="95" t="s">
        <v>487</v>
      </c>
      <c r="D586" s="53" t="s">
        <v>65</v>
      </c>
      <c r="E586" s="34" t="s">
        <v>579</v>
      </c>
      <c r="F586" s="34"/>
      <c r="G586" s="115" t="n">
        <f aca="false">G587</f>
        <v>705.6</v>
      </c>
      <c r="H586" s="115" t="n">
        <f aca="false">H587</f>
        <v>705.6</v>
      </c>
      <c r="I586" s="115" t="n">
        <f aca="false">I587</f>
        <v>522.139</v>
      </c>
      <c r="J586" s="93" t="n">
        <f aca="false">H586-I586</f>
        <v>183.461</v>
      </c>
    </row>
    <row r="587" s="32" customFormat="true" ht="16.5" hidden="false" customHeight="true" outlineLevel="0" collapsed="false">
      <c r="A587" s="85" t="n">
        <f aca="false">COUNTA($B$14:B587)</f>
        <v>574</v>
      </c>
      <c r="B587" s="94" t="s">
        <v>187</v>
      </c>
      <c r="C587" s="95" t="s">
        <v>487</v>
      </c>
      <c r="D587" s="53" t="s">
        <v>65</v>
      </c>
      <c r="E587" s="34" t="s">
        <v>579</v>
      </c>
      <c r="F587" s="34" t="s">
        <v>188</v>
      </c>
      <c r="G587" s="115" t="n">
        <v>705.6</v>
      </c>
      <c r="H587" s="115" t="n">
        <v>705.6</v>
      </c>
      <c r="I587" s="115" t="n">
        <v>522.139</v>
      </c>
      <c r="J587" s="93" t="n">
        <f aca="false">H587-I587</f>
        <v>183.461</v>
      </c>
    </row>
    <row r="588" s="32" customFormat="true" ht="38.25" hidden="false" customHeight="false" outlineLevel="0" collapsed="false">
      <c r="A588" s="85" t="n">
        <f aca="false">COUNTA($B$14:B588)</f>
        <v>575</v>
      </c>
      <c r="B588" s="94" t="s">
        <v>580</v>
      </c>
      <c r="C588" s="95" t="s">
        <v>487</v>
      </c>
      <c r="D588" s="53" t="s">
        <v>65</v>
      </c>
      <c r="E588" s="34" t="s">
        <v>581</v>
      </c>
      <c r="F588" s="34"/>
      <c r="G588" s="115" t="n">
        <f aca="false">G589</f>
        <v>3636.4</v>
      </c>
      <c r="H588" s="115" t="n">
        <f aca="false">H589</f>
        <v>3636.4</v>
      </c>
      <c r="I588" s="115" t="n">
        <f aca="false">I589</f>
        <v>2720.678</v>
      </c>
      <c r="J588" s="93" t="n">
        <f aca="false">H588-I588</f>
        <v>915.722</v>
      </c>
    </row>
    <row r="589" s="32" customFormat="true" ht="16.5" hidden="false" customHeight="true" outlineLevel="0" collapsed="false">
      <c r="A589" s="85" t="n">
        <f aca="false">COUNTA($B$14:B589)</f>
        <v>576</v>
      </c>
      <c r="B589" s="94" t="s">
        <v>187</v>
      </c>
      <c r="C589" s="95" t="s">
        <v>487</v>
      </c>
      <c r="D589" s="53" t="s">
        <v>65</v>
      </c>
      <c r="E589" s="34" t="s">
        <v>581</v>
      </c>
      <c r="F589" s="34" t="s">
        <v>188</v>
      </c>
      <c r="G589" s="115" t="n">
        <v>3636.4</v>
      </c>
      <c r="H589" s="115" t="n">
        <v>3636.4</v>
      </c>
      <c r="I589" s="115" t="n">
        <v>2720.678</v>
      </c>
      <c r="J589" s="93" t="n">
        <f aca="false">H589-I589</f>
        <v>915.722</v>
      </c>
    </row>
    <row r="590" s="32" customFormat="true" ht="14.25" hidden="false" customHeight="true" outlineLevel="0" collapsed="false">
      <c r="A590" s="85" t="n">
        <f aca="false">COUNTA($B$14:B590)</f>
        <v>577</v>
      </c>
      <c r="B590" s="94" t="s">
        <v>181</v>
      </c>
      <c r="C590" s="95" t="s">
        <v>487</v>
      </c>
      <c r="D590" s="34" t="s">
        <v>65</v>
      </c>
      <c r="E590" s="34" t="s">
        <v>182</v>
      </c>
      <c r="F590" s="34"/>
      <c r="G590" s="115" t="n">
        <f aca="false">G591</f>
        <v>1300</v>
      </c>
      <c r="H590" s="115" t="n">
        <f aca="false">H591</f>
        <v>1300</v>
      </c>
      <c r="I590" s="115" t="n">
        <f aca="false">I591</f>
        <v>1300</v>
      </c>
      <c r="J590" s="93" t="n">
        <f aca="false">H590-I590</f>
        <v>0</v>
      </c>
    </row>
    <row r="591" s="32" customFormat="true" ht="36.75" hidden="false" customHeight="true" outlineLevel="0" collapsed="false">
      <c r="A591" s="85" t="n">
        <f aca="false">COUNTA($B$14:B591)</f>
        <v>578</v>
      </c>
      <c r="B591" s="94" t="s">
        <v>582</v>
      </c>
      <c r="C591" s="95" t="s">
        <v>487</v>
      </c>
      <c r="D591" s="34" t="s">
        <v>65</v>
      </c>
      <c r="E591" s="34" t="s">
        <v>583</v>
      </c>
      <c r="F591" s="34"/>
      <c r="G591" s="115" t="n">
        <f aca="false">G592</f>
        <v>1300</v>
      </c>
      <c r="H591" s="115" t="n">
        <f aca="false">H592</f>
        <v>1300</v>
      </c>
      <c r="I591" s="115" t="n">
        <f aca="false">I592</f>
        <v>1300</v>
      </c>
      <c r="J591" s="93" t="n">
        <f aca="false">H591-I591</f>
        <v>0</v>
      </c>
    </row>
    <row r="592" s="32" customFormat="true" ht="14.25" hidden="false" customHeight="true" outlineLevel="0" collapsed="false">
      <c r="A592" s="85" t="n">
        <f aca="false">COUNTA($B$14:B592)</f>
        <v>579</v>
      </c>
      <c r="B592" s="146" t="s">
        <v>307</v>
      </c>
      <c r="C592" s="95" t="s">
        <v>487</v>
      </c>
      <c r="D592" s="34" t="s">
        <v>65</v>
      </c>
      <c r="E592" s="34" t="s">
        <v>583</v>
      </c>
      <c r="F592" s="34" t="s">
        <v>308</v>
      </c>
      <c r="G592" s="115" t="n">
        <v>1300</v>
      </c>
      <c r="H592" s="115" t="n">
        <v>1300</v>
      </c>
      <c r="I592" s="115" t="n">
        <v>1300</v>
      </c>
      <c r="J592" s="93" t="n">
        <f aca="false">H592-I592</f>
        <v>0</v>
      </c>
    </row>
    <row r="593" s="32" customFormat="true" ht="25.5" hidden="false" customHeight="false" outlineLevel="0" collapsed="false">
      <c r="A593" s="85" t="n">
        <f aca="false">COUNTA($B$14:B593)</f>
        <v>580</v>
      </c>
      <c r="B593" s="146" t="s">
        <v>237</v>
      </c>
      <c r="C593" s="95" t="s">
        <v>487</v>
      </c>
      <c r="D593" s="34" t="s">
        <v>65</v>
      </c>
      <c r="E593" s="34" t="s">
        <v>238</v>
      </c>
      <c r="F593" s="34"/>
      <c r="G593" s="115" t="n">
        <f aca="false">G594+G596</f>
        <v>420.122</v>
      </c>
      <c r="H593" s="115" t="n">
        <f aca="false">H594+H596</f>
        <v>420.122</v>
      </c>
      <c r="I593" s="115" t="n">
        <f aca="false">I594+I596</f>
        <v>420.104</v>
      </c>
      <c r="J593" s="93" t="n">
        <f aca="false">H593-I593</f>
        <v>0.0179999999999723</v>
      </c>
    </row>
    <row r="594" s="32" customFormat="true" ht="38.25" hidden="false" customHeight="false" outlineLevel="0" collapsed="false">
      <c r="A594" s="85" t="n">
        <f aca="false">COUNTA($B$14:B594)</f>
        <v>581</v>
      </c>
      <c r="B594" s="146" t="s">
        <v>584</v>
      </c>
      <c r="C594" s="95" t="s">
        <v>487</v>
      </c>
      <c r="D594" s="34" t="s">
        <v>65</v>
      </c>
      <c r="E594" s="34" t="s">
        <v>585</v>
      </c>
      <c r="F594" s="34"/>
      <c r="G594" s="115" t="n">
        <f aca="false">G595</f>
        <v>1.372</v>
      </c>
      <c r="H594" s="115" t="n">
        <f aca="false">H595</f>
        <v>1.372</v>
      </c>
      <c r="I594" s="115" t="n">
        <f aca="false">I595</f>
        <v>1.372</v>
      </c>
      <c r="J594" s="93" t="n">
        <f aca="false">H594-I594</f>
        <v>0</v>
      </c>
    </row>
    <row r="595" s="32" customFormat="true" ht="14.25" hidden="false" customHeight="true" outlineLevel="0" collapsed="false">
      <c r="A595" s="85" t="n">
        <f aca="false">COUNTA($B$14:B595)</f>
        <v>582</v>
      </c>
      <c r="B595" s="146" t="s">
        <v>187</v>
      </c>
      <c r="C595" s="95" t="s">
        <v>487</v>
      </c>
      <c r="D595" s="34" t="s">
        <v>65</v>
      </c>
      <c r="E595" s="34" t="s">
        <v>585</v>
      </c>
      <c r="F595" s="34" t="s">
        <v>188</v>
      </c>
      <c r="G595" s="115" t="n">
        <v>1.372</v>
      </c>
      <c r="H595" s="115" t="n">
        <v>1.372</v>
      </c>
      <c r="I595" s="115" t="n">
        <v>1.372</v>
      </c>
      <c r="J595" s="93" t="n">
        <f aca="false">H595-I595</f>
        <v>0</v>
      </c>
    </row>
    <row r="596" s="32" customFormat="true" ht="38.25" hidden="false" customHeight="false" outlineLevel="0" collapsed="false">
      <c r="A596" s="85" t="n">
        <f aca="false">COUNTA($B$14:B596)</f>
        <v>583</v>
      </c>
      <c r="B596" s="94" t="s">
        <v>586</v>
      </c>
      <c r="C596" s="95" t="s">
        <v>487</v>
      </c>
      <c r="D596" s="34" t="s">
        <v>65</v>
      </c>
      <c r="E596" s="34" t="s">
        <v>587</v>
      </c>
      <c r="F596" s="34"/>
      <c r="G596" s="115" t="n">
        <f aca="false">G597</f>
        <v>418.75</v>
      </c>
      <c r="H596" s="115" t="n">
        <f aca="false">H597</f>
        <v>418.75</v>
      </c>
      <c r="I596" s="115" t="n">
        <f aca="false">I597</f>
        <v>418.732</v>
      </c>
      <c r="J596" s="93" t="n">
        <f aca="false">H596-I596</f>
        <v>0.0179999999999723</v>
      </c>
    </row>
    <row r="597" s="32" customFormat="true" ht="14.25" hidden="false" customHeight="true" outlineLevel="0" collapsed="false">
      <c r="A597" s="85" t="n">
        <f aca="false">COUNTA($B$14:B597)</f>
        <v>584</v>
      </c>
      <c r="B597" s="94" t="s">
        <v>187</v>
      </c>
      <c r="C597" s="95" t="s">
        <v>487</v>
      </c>
      <c r="D597" s="34" t="s">
        <v>65</v>
      </c>
      <c r="E597" s="34" t="s">
        <v>587</v>
      </c>
      <c r="F597" s="34" t="s">
        <v>188</v>
      </c>
      <c r="G597" s="115" t="n">
        <v>418.75</v>
      </c>
      <c r="H597" s="115" t="n">
        <v>418.75</v>
      </c>
      <c r="I597" s="115" t="n">
        <v>418.732</v>
      </c>
      <c r="J597" s="93" t="n">
        <f aca="false">H597-I597</f>
        <v>0.0179999999999723</v>
      </c>
    </row>
    <row r="598" s="32" customFormat="true" ht="12.75" hidden="false" customHeight="false" outlineLevel="0" collapsed="false">
      <c r="A598" s="85" t="n">
        <f aca="false">COUNTA($B$14:B598)</f>
        <v>585</v>
      </c>
      <c r="B598" s="98" t="s">
        <v>66</v>
      </c>
      <c r="C598" s="99" t="s">
        <v>487</v>
      </c>
      <c r="D598" s="100" t="s">
        <v>67</v>
      </c>
      <c r="E598" s="100"/>
      <c r="F598" s="100"/>
      <c r="G598" s="114" t="n">
        <f aca="false">G599+G603+G628+G611+G623+G645+G614+G632+G641</f>
        <v>50990.91165</v>
      </c>
      <c r="H598" s="114" t="n">
        <f aca="false">H599+H603+H628+H611+H623+H645+H614+H632+H641</f>
        <v>50990.91165</v>
      </c>
      <c r="I598" s="114" t="n">
        <f aca="false">I599+I603+I628+I611+I623+I645+I614+I632+I641</f>
        <v>50768.82815</v>
      </c>
      <c r="J598" s="93" t="n">
        <f aca="false">H598-I598</f>
        <v>222.083499999993</v>
      </c>
    </row>
    <row r="599" s="32" customFormat="true" ht="37.5" hidden="false" customHeight="true" outlineLevel="0" collapsed="false">
      <c r="A599" s="85" t="n">
        <f aca="false">COUNTA($B$14:B599)</f>
        <v>586</v>
      </c>
      <c r="B599" s="94" t="s">
        <v>124</v>
      </c>
      <c r="C599" s="95" t="s">
        <v>487</v>
      </c>
      <c r="D599" s="34" t="s">
        <v>67</v>
      </c>
      <c r="E599" s="34" t="s">
        <v>125</v>
      </c>
      <c r="F599" s="34"/>
      <c r="G599" s="115" t="n">
        <f aca="false">G600</f>
        <v>6264.006</v>
      </c>
      <c r="H599" s="115" t="n">
        <f aca="false">H600</f>
        <v>6187.118</v>
      </c>
      <c r="I599" s="115" t="n">
        <f aca="false">I600</f>
        <v>6055.001</v>
      </c>
      <c r="J599" s="93" t="n">
        <f aca="false">H599-I599</f>
        <v>132.117</v>
      </c>
    </row>
    <row r="600" s="32" customFormat="true" ht="11.25" hidden="false" customHeight="true" outlineLevel="0" collapsed="false">
      <c r="A600" s="85" t="n">
        <f aca="false">COUNTA($B$14:B600)</f>
        <v>587</v>
      </c>
      <c r="B600" s="94" t="s">
        <v>130</v>
      </c>
      <c r="C600" s="95" t="s">
        <v>487</v>
      </c>
      <c r="D600" s="34" t="s">
        <v>67</v>
      </c>
      <c r="E600" s="34" t="s">
        <v>131</v>
      </c>
      <c r="F600" s="34"/>
      <c r="G600" s="115" t="n">
        <f aca="false">G601</f>
        <v>6264.006</v>
      </c>
      <c r="H600" s="115" t="n">
        <f aca="false">H601</f>
        <v>6187.118</v>
      </c>
      <c r="I600" s="115" t="n">
        <f aca="false">I601</f>
        <v>6055.001</v>
      </c>
      <c r="J600" s="93" t="n">
        <f aca="false">H600-I600</f>
        <v>132.117</v>
      </c>
    </row>
    <row r="601" s="32" customFormat="true" ht="12.75" hidden="false" customHeight="false" outlineLevel="0" collapsed="false">
      <c r="A601" s="85" t="n">
        <f aca="false">COUNTA($B$14:B601)</f>
        <v>588</v>
      </c>
      <c r="B601" s="94" t="s">
        <v>132</v>
      </c>
      <c r="C601" s="95" t="s">
        <v>487</v>
      </c>
      <c r="D601" s="34" t="s">
        <v>67</v>
      </c>
      <c r="E601" s="34" t="s">
        <v>133</v>
      </c>
      <c r="F601" s="34"/>
      <c r="G601" s="115" t="n">
        <f aca="false">SUM(G602)</f>
        <v>6264.006</v>
      </c>
      <c r="H601" s="115" t="n">
        <f aca="false">SUM(H602)</f>
        <v>6187.118</v>
      </c>
      <c r="I601" s="115" t="n">
        <f aca="false">SUM(I602)</f>
        <v>6055.001</v>
      </c>
      <c r="J601" s="93" t="n">
        <f aca="false">H601-I601</f>
        <v>132.117</v>
      </c>
    </row>
    <row r="602" s="32" customFormat="true" ht="14.25" hidden="false" customHeight="true" outlineLevel="0" collapsed="false">
      <c r="A602" s="85" t="n">
        <f aca="false">COUNTA($B$14:B602)</f>
        <v>589</v>
      </c>
      <c r="B602" s="94" t="s">
        <v>128</v>
      </c>
      <c r="C602" s="95" t="s">
        <v>487</v>
      </c>
      <c r="D602" s="34" t="s">
        <v>67</v>
      </c>
      <c r="E602" s="34" t="s">
        <v>133</v>
      </c>
      <c r="F602" s="34" t="s">
        <v>129</v>
      </c>
      <c r="G602" s="115" t="n">
        <v>6264.006</v>
      </c>
      <c r="H602" s="115" t="n">
        <v>6187.118</v>
      </c>
      <c r="I602" s="115" t="n">
        <v>6055.001</v>
      </c>
      <c r="J602" s="93" t="n">
        <f aca="false">H602-I602</f>
        <v>132.117</v>
      </c>
    </row>
    <row r="603" s="32" customFormat="true" ht="51" hidden="false" customHeight="false" outlineLevel="0" collapsed="false">
      <c r="A603" s="85" t="n">
        <f aca="false">COUNTA($B$14:B603)</f>
        <v>590</v>
      </c>
      <c r="B603" s="94" t="s">
        <v>476</v>
      </c>
      <c r="C603" s="95" t="s">
        <v>487</v>
      </c>
      <c r="D603" s="34" t="s">
        <v>67</v>
      </c>
      <c r="E603" s="34" t="s">
        <v>477</v>
      </c>
      <c r="F603" s="34"/>
      <c r="G603" s="115" t="n">
        <f aca="false">G604+G609</f>
        <v>40033.086</v>
      </c>
      <c r="H603" s="115" t="n">
        <f aca="false">H604+H609</f>
        <v>40070.965</v>
      </c>
      <c r="I603" s="115" t="n">
        <f aca="false">I604+I609</f>
        <v>39983.491</v>
      </c>
      <c r="J603" s="93" t="n">
        <f aca="false">H603-I603</f>
        <v>87.4739999999947</v>
      </c>
    </row>
    <row r="604" s="32" customFormat="true" ht="51" hidden="false" customHeight="false" outlineLevel="0" collapsed="false">
      <c r="A604" s="85" t="n">
        <f aca="false">COUNTA($B$14:B604)</f>
        <v>591</v>
      </c>
      <c r="B604" s="146" t="s">
        <v>588</v>
      </c>
      <c r="C604" s="95" t="s">
        <v>487</v>
      </c>
      <c r="D604" s="178" t="s">
        <v>67</v>
      </c>
      <c r="E604" s="178" t="s">
        <v>589</v>
      </c>
      <c r="F604" s="179"/>
      <c r="G604" s="115" t="n">
        <f aca="false">G605+G607</f>
        <v>9063.9</v>
      </c>
      <c r="H604" s="115" t="n">
        <f aca="false">H605+H607</f>
        <v>9063.9</v>
      </c>
      <c r="I604" s="115" t="n">
        <f aca="false">I605+I607</f>
        <v>9063.9</v>
      </c>
      <c r="J604" s="93" t="n">
        <f aca="false">H604-I604</f>
        <v>0</v>
      </c>
    </row>
    <row r="605" s="32" customFormat="true" ht="63.75" hidden="false" customHeight="false" outlineLevel="0" collapsed="false">
      <c r="A605" s="85" t="n">
        <f aca="false">COUNTA($B$14:B605)</f>
        <v>592</v>
      </c>
      <c r="B605" s="146" t="s">
        <v>590</v>
      </c>
      <c r="C605" s="95" t="s">
        <v>487</v>
      </c>
      <c r="D605" s="178" t="s">
        <v>67</v>
      </c>
      <c r="E605" s="178" t="s">
        <v>591</v>
      </c>
      <c r="F605" s="179"/>
      <c r="G605" s="115" t="n">
        <f aca="false">G606</f>
        <v>8854.9</v>
      </c>
      <c r="H605" s="115" t="n">
        <f aca="false">H606</f>
        <v>8854.9</v>
      </c>
      <c r="I605" s="115" t="n">
        <f aca="false">I606</f>
        <v>8854.9</v>
      </c>
      <c r="J605" s="93" t="n">
        <f aca="false">H605-I605</f>
        <v>0</v>
      </c>
    </row>
    <row r="606" s="32" customFormat="true" ht="12.75" hidden="false" customHeight="false" outlineLevel="0" collapsed="false">
      <c r="A606" s="85" t="n">
        <f aca="false">COUNTA($B$14:B606)</f>
        <v>593</v>
      </c>
      <c r="B606" s="146" t="s">
        <v>187</v>
      </c>
      <c r="C606" s="95" t="s">
        <v>487</v>
      </c>
      <c r="D606" s="178" t="s">
        <v>67</v>
      </c>
      <c r="E606" s="178" t="s">
        <v>591</v>
      </c>
      <c r="F606" s="178" t="s">
        <v>188</v>
      </c>
      <c r="G606" s="115" t="n">
        <v>8854.9</v>
      </c>
      <c r="H606" s="115" t="n">
        <v>8854.9</v>
      </c>
      <c r="I606" s="115" t="n">
        <v>8854.9</v>
      </c>
      <c r="J606" s="93" t="n">
        <f aca="false">H606-I606</f>
        <v>0</v>
      </c>
    </row>
    <row r="607" s="32" customFormat="true" ht="63" hidden="false" customHeight="true" outlineLevel="0" collapsed="false">
      <c r="A607" s="85" t="n">
        <f aca="false">COUNTA($B$14:B607)</f>
        <v>594</v>
      </c>
      <c r="B607" s="146" t="s">
        <v>592</v>
      </c>
      <c r="C607" s="95" t="s">
        <v>487</v>
      </c>
      <c r="D607" s="178" t="s">
        <v>67</v>
      </c>
      <c r="E607" s="178" t="s">
        <v>593</v>
      </c>
      <c r="F607" s="178"/>
      <c r="G607" s="115" t="n">
        <f aca="false">G608</f>
        <v>209</v>
      </c>
      <c r="H607" s="115" t="n">
        <f aca="false">H608</f>
        <v>209</v>
      </c>
      <c r="I607" s="115" t="n">
        <f aca="false">I608</f>
        <v>209</v>
      </c>
      <c r="J607" s="93" t="n">
        <f aca="false">H607-I607</f>
        <v>0</v>
      </c>
    </row>
    <row r="608" s="32" customFormat="true" ht="14.25" hidden="false" customHeight="true" outlineLevel="0" collapsed="false">
      <c r="A608" s="85" t="n">
        <f aca="false">COUNTA($B$14:B608)</f>
        <v>595</v>
      </c>
      <c r="B608" s="146" t="s">
        <v>187</v>
      </c>
      <c r="C608" s="95" t="s">
        <v>487</v>
      </c>
      <c r="D608" s="178" t="s">
        <v>67</v>
      </c>
      <c r="E608" s="178" t="s">
        <v>593</v>
      </c>
      <c r="F608" s="178" t="s">
        <v>188</v>
      </c>
      <c r="G608" s="115" t="n">
        <v>209</v>
      </c>
      <c r="H608" s="115" t="n">
        <v>209</v>
      </c>
      <c r="I608" s="115" t="n">
        <v>209</v>
      </c>
      <c r="J608" s="93" t="n">
        <f aca="false">H608-I608</f>
        <v>0</v>
      </c>
    </row>
    <row r="609" s="32" customFormat="true" ht="16.5" hidden="false" customHeight="true" outlineLevel="0" collapsed="false">
      <c r="A609" s="85" t="n">
        <f aca="false">COUNTA($B$14:B609)</f>
        <v>596</v>
      </c>
      <c r="B609" s="94" t="s">
        <v>142</v>
      </c>
      <c r="C609" s="95" t="s">
        <v>487</v>
      </c>
      <c r="D609" s="34" t="s">
        <v>67</v>
      </c>
      <c r="E609" s="34" t="s">
        <v>478</v>
      </c>
      <c r="F609" s="34"/>
      <c r="G609" s="115" t="n">
        <f aca="false">G610</f>
        <v>30969.186</v>
      </c>
      <c r="H609" s="115" t="n">
        <f aca="false">H610</f>
        <v>31007.065</v>
      </c>
      <c r="I609" s="115" t="n">
        <f aca="false">I610</f>
        <v>30919.591</v>
      </c>
      <c r="J609" s="93" t="n">
        <f aca="false">H609-I609</f>
        <v>87.4739999999983</v>
      </c>
    </row>
    <row r="610" s="32" customFormat="true" ht="16.5" hidden="false" customHeight="true" outlineLevel="0" collapsed="false">
      <c r="A610" s="85" t="n">
        <f aca="false">COUNTA($B$14:B610)</f>
        <v>597</v>
      </c>
      <c r="B610" s="94" t="s">
        <v>144</v>
      </c>
      <c r="C610" s="95" t="s">
        <v>487</v>
      </c>
      <c r="D610" s="34" t="s">
        <v>67</v>
      </c>
      <c r="E610" s="34" t="s">
        <v>478</v>
      </c>
      <c r="F610" s="34" t="s">
        <v>145</v>
      </c>
      <c r="G610" s="115" t="n">
        <v>30969.186</v>
      </c>
      <c r="H610" s="115" t="n">
        <v>31007.065</v>
      </c>
      <c r="I610" s="115" t="n">
        <v>30919.591</v>
      </c>
      <c r="J610" s="93" t="n">
        <f aca="false">H610-I610</f>
        <v>87.4739999999983</v>
      </c>
    </row>
    <row r="611" s="32" customFormat="true" ht="49.5" hidden="false" customHeight="true" outlineLevel="0" collapsed="false">
      <c r="A611" s="85" t="n">
        <f aca="false">COUNTA($B$14:B611)</f>
        <v>598</v>
      </c>
      <c r="B611" s="94" t="s">
        <v>286</v>
      </c>
      <c r="C611" s="95" t="s">
        <v>487</v>
      </c>
      <c r="D611" s="34" t="s">
        <v>67</v>
      </c>
      <c r="E611" s="34" t="s">
        <v>287</v>
      </c>
      <c r="F611" s="34"/>
      <c r="G611" s="115" t="n">
        <f aca="false">G613+G612</f>
        <v>524.793</v>
      </c>
      <c r="H611" s="115" t="n">
        <f aca="false">H613+H612</f>
        <v>524.793</v>
      </c>
      <c r="I611" s="115" t="n">
        <f aca="false">I613+I612</f>
        <v>524.793</v>
      </c>
      <c r="J611" s="93" t="n">
        <f aca="false">H611-I611</f>
        <v>0</v>
      </c>
    </row>
    <row r="612" s="32" customFormat="true" ht="15.75" hidden="false" customHeight="true" outlineLevel="0" collapsed="false">
      <c r="A612" s="85" t="n">
        <f aca="false">COUNTA($B$14:B612)</f>
        <v>599</v>
      </c>
      <c r="B612" s="94" t="s">
        <v>144</v>
      </c>
      <c r="C612" s="95" t="s">
        <v>487</v>
      </c>
      <c r="D612" s="34" t="s">
        <v>67</v>
      </c>
      <c r="E612" s="34" t="s">
        <v>287</v>
      </c>
      <c r="F612" s="34" t="s">
        <v>145</v>
      </c>
      <c r="G612" s="115" t="n">
        <v>265.35</v>
      </c>
      <c r="H612" s="115" t="n">
        <v>265.35</v>
      </c>
      <c r="I612" s="115" t="n">
        <v>265.35</v>
      </c>
      <c r="J612" s="93" t="n">
        <f aca="false">H612-I612</f>
        <v>0</v>
      </c>
    </row>
    <row r="613" s="32" customFormat="true" ht="16.5" hidden="false" customHeight="true" outlineLevel="0" collapsed="false">
      <c r="A613" s="85" t="n">
        <f aca="false">COUNTA($B$14:B613)</f>
        <v>600</v>
      </c>
      <c r="B613" s="94" t="s">
        <v>187</v>
      </c>
      <c r="C613" s="95" t="s">
        <v>487</v>
      </c>
      <c r="D613" s="34" t="s">
        <v>67</v>
      </c>
      <c r="E613" s="34" t="s">
        <v>287</v>
      </c>
      <c r="F613" s="34" t="s">
        <v>188</v>
      </c>
      <c r="G613" s="115" t="n">
        <v>259.443</v>
      </c>
      <c r="H613" s="115" t="n">
        <v>259.443</v>
      </c>
      <c r="I613" s="115" t="n">
        <v>259.443</v>
      </c>
      <c r="J613" s="93" t="n">
        <f aca="false">H613-I613</f>
        <v>0</v>
      </c>
    </row>
    <row r="614" s="32" customFormat="true" ht="16.5" hidden="false" customHeight="true" outlineLevel="0" collapsed="false">
      <c r="A614" s="85" t="n">
        <f aca="false">COUNTA($B$14:B614)</f>
        <v>601</v>
      </c>
      <c r="B614" s="118" t="s">
        <v>171</v>
      </c>
      <c r="C614" s="95" t="s">
        <v>487</v>
      </c>
      <c r="D614" s="34" t="s">
        <v>67</v>
      </c>
      <c r="E614" s="53" t="s">
        <v>172</v>
      </c>
      <c r="F614" s="34"/>
      <c r="G614" s="115" t="n">
        <f aca="false">G615+G618</f>
        <v>1539.21315</v>
      </c>
      <c r="H614" s="115" t="n">
        <f aca="false">H615+H618</f>
        <v>1539.21315</v>
      </c>
      <c r="I614" s="115" t="n">
        <f aca="false">I615+I618</f>
        <v>1539.21315</v>
      </c>
      <c r="J614" s="93" t="n">
        <f aca="false">H614-I614</f>
        <v>0</v>
      </c>
    </row>
    <row r="615" s="32" customFormat="true" ht="38.25" hidden="false" customHeight="false" outlineLevel="0" collapsed="false">
      <c r="A615" s="85" t="n">
        <f aca="false">COUNTA($B$14:B615)</f>
        <v>602</v>
      </c>
      <c r="B615" s="118" t="s">
        <v>594</v>
      </c>
      <c r="C615" s="95" t="s">
        <v>487</v>
      </c>
      <c r="D615" s="34" t="s">
        <v>67</v>
      </c>
      <c r="E615" s="53" t="s">
        <v>217</v>
      </c>
      <c r="F615" s="34"/>
      <c r="G615" s="115" t="n">
        <f aca="false">G616</f>
        <v>1245.9875</v>
      </c>
      <c r="H615" s="115" t="n">
        <f aca="false">H616</f>
        <v>1245.9875</v>
      </c>
      <c r="I615" s="115" t="n">
        <f aca="false">I616</f>
        <v>1245.9875</v>
      </c>
      <c r="J615" s="93" t="n">
        <f aca="false">H615-I615</f>
        <v>0</v>
      </c>
    </row>
    <row r="616" s="32" customFormat="true" ht="25.5" hidden="false" customHeight="false" outlineLevel="0" collapsed="false">
      <c r="A616" s="85" t="n">
        <f aca="false">COUNTA($B$14:B616)</f>
        <v>603</v>
      </c>
      <c r="B616" s="118" t="s">
        <v>595</v>
      </c>
      <c r="C616" s="95" t="s">
        <v>487</v>
      </c>
      <c r="D616" s="34" t="s">
        <v>67</v>
      </c>
      <c r="E616" s="53" t="s">
        <v>596</v>
      </c>
      <c r="F616" s="34"/>
      <c r="G616" s="115" t="n">
        <f aca="false">G617</f>
        <v>1245.9875</v>
      </c>
      <c r="H616" s="115" t="n">
        <f aca="false">H617</f>
        <v>1245.9875</v>
      </c>
      <c r="I616" s="115" t="n">
        <f aca="false">I617</f>
        <v>1245.9875</v>
      </c>
      <c r="J616" s="93" t="n">
        <f aca="false">H616-I616</f>
        <v>0</v>
      </c>
    </row>
    <row r="617" s="32" customFormat="true" ht="16.5" hidden="false" customHeight="true" outlineLevel="0" collapsed="false">
      <c r="A617" s="85" t="n">
        <f aca="false">COUNTA($B$14:B617)</f>
        <v>604</v>
      </c>
      <c r="B617" s="94" t="s">
        <v>144</v>
      </c>
      <c r="C617" s="95" t="s">
        <v>487</v>
      </c>
      <c r="D617" s="34" t="s">
        <v>67</v>
      </c>
      <c r="E617" s="34" t="s">
        <v>596</v>
      </c>
      <c r="F617" s="34" t="s">
        <v>145</v>
      </c>
      <c r="G617" s="115" t="n">
        <v>1245.9875</v>
      </c>
      <c r="H617" s="115" t="n">
        <v>1245.9875</v>
      </c>
      <c r="I617" s="115" t="n">
        <v>1245.9875</v>
      </c>
      <c r="J617" s="93" t="n">
        <f aca="false">H617-I617</f>
        <v>0</v>
      </c>
    </row>
    <row r="618" s="32" customFormat="true" ht="44.25" hidden="false" customHeight="true" outlineLevel="0" collapsed="false">
      <c r="A618" s="85" t="n">
        <f aca="false">COUNTA($B$14:B618)</f>
        <v>605</v>
      </c>
      <c r="B618" s="146" t="s">
        <v>546</v>
      </c>
      <c r="C618" s="95" t="s">
        <v>487</v>
      </c>
      <c r="D618" s="34" t="s">
        <v>67</v>
      </c>
      <c r="E618" s="34" t="s">
        <v>267</v>
      </c>
      <c r="F618" s="100"/>
      <c r="G618" s="115" t="n">
        <f aca="false">G619</f>
        <v>293.22565</v>
      </c>
      <c r="H618" s="115" t="n">
        <f aca="false">H619</f>
        <v>293.22565</v>
      </c>
      <c r="I618" s="115" t="n">
        <f aca="false">I619</f>
        <v>293.22565</v>
      </c>
      <c r="J618" s="93" t="n">
        <f aca="false">H618-I618</f>
        <v>0</v>
      </c>
    </row>
    <row r="619" s="32" customFormat="true" ht="57" hidden="false" customHeight="true" outlineLevel="0" collapsed="false">
      <c r="A619" s="85" t="n">
        <f aca="false">COUNTA($B$14:B619)</f>
        <v>606</v>
      </c>
      <c r="B619" s="146" t="s">
        <v>268</v>
      </c>
      <c r="C619" s="95" t="s">
        <v>487</v>
      </c>
      <c r="D619" s="34" t="s">
        <v>67</v>
      </c>
      <c r="E619" s="34" t="s">
        <v>269</v>
      </c>
      <c r="F619" s="34"/>
      <c r="G619" s="115" t="n">
        <f aca="false">G620+G621+G622</f>
        <v>293.22565</v>
      </c>
      <c r="H619" s="115" t="n">
        <f aca="false">H620+H621+H622</f>
        <v>293.22565</v>
      </c>
      <c r="I619" s="115" t="n">
        <f aca="false">I620+I621+I622</f>
        <v>293.22565</v>
      </c>
      <c r="J619" s="93" t="n">
        <f aca="false">H619-I619</f>
        <v>0</v>
      </c>
    </row>
    <row r="620" s="32" customFormat="true" ht="16.5" hidden="false" customHeight="true" outlineLevel="0" collapsed="false">
      <c r="A620" s="85" t="n">
        <f aca="false">COUNTA($B$14:B620)</f>
        <v>607</v>
      </c>
      <c r="B620" s="94" t="s">
        <v>144</v>
      </c>
      <c r="C620" s="95" t="s">
        <v>487</v>
      </c>
      <c r="D620" s="34" t="s">
        <v>67</v>
      </c>
      <c r="E620" s="34" t="s">
        <v>269</v>
      </c>
      <c r="F620" s="34" t="s">
        <v>145</v>
      </c>
      <c r="G620" s="115" t="n">
        <v>117.29026</v>
      </c>
      <c r="H620" s="115" t="n">
        <v>117.29026</v>
      </c>
      <c r="I620" s="115" t="n">
        <v>117.29026</v>
      </c>
      <c r="J620" s="93" t="n">
        <f aca="false">H620-I620</f>
        <v>0</v>
      </c>
    </row>
    <row r="621" s="32" customFormat="true" ht="16.5" hidden="false" customHeight="true" outlineLevel="0" collapsed="false">
      <c r="A621" s="85" t="n">
        <f aca="false">COUNTA($B$14:B621)</f>
        <v>608</v>
      </c>
      <c r="B621" s="116" t="s">
        <v>187</v>
      </c>
      <c r="C621" s="95" t="s">
        <v>487</v>
      </c>
      <c r="D621" s="34" t="s">
        <v>67</v>
      </c>
      <c r="E621" s="34" t="s">
        <v>269</v>
      </c>
      <c r="F621" s="34" t="s">
        <v>188</v>
      </c>
      <c r="G621" s="115" t="n">
        <v>117.29026</v>
      </c>
      <c r="H621" s="115" t="n">
        <v>117.29026</v>
      </c>
      <c r="I621" s="115" t="n">
        <v>117.29026</v>
      </c>
      <c r="J621" s="93" t="n">
        <f aca="false">H621-I621</f>
        <v>0</v>
      </c>
    </row>
    <row r="622" s="32" customFormat="true" ht="16.5" hidden="false" customHeight="true" outlineLevel="0" collapsed="false">
      <c r="A622" s="85" t="n">
        <f aca="false">COUNTA($B$14:B622)</f>
        <v>609</v>
      </c>
      <c r="B622" s="94" t="s">
        <v>128</v>
      </c>
      <c r="C622" s="95" t="s">
        <v>487</v>
      </c>
      <c r="D622" s="34" t="s">
        <v>67</v>
      </c>
      <c r="E622" s="34" t="s">
        <v>269</v>
      </c>
      <c r="F622" s="34" t="s">
        <v>129</v>
      </c>
      <c r="G622" s="115" t="n">
        <v>58.64513</v>
      </c>
      <c r="H622" s="115" t="n">
        <v>58.64513</v>
      </c>
      <c r="I622" s="115" t="n">
        <v>58.64513</v>
      </c>
      <c r="J622" s="93" t="n">
        <f aca="false">H622-I622</f>
        <v>0</v>
      </c>
    </row>
    <row r="623" s="32" customFormat="true" ht="13.5" hidden="false" customHeight="true" outlineLevel="0" collapsed="false">
      <c r="A623" s="85" t="n">
        <f aca="false">COUNTA($B$14:B623)</f>
        <v>610</v>
      </c>
      <c r="B623" s="94" t="s">
        <v>181</v>
      </c>
      <c r="C623" s="95" t="s">
        <v>487</v>
      </c>
      <c r="D623" s="34" t="s">
        <v>67</v>
      </c>
      <c r="E623" s="34" t="s">
        <v>182</v>
      </c>
      <c r="F623" s="34"/>
      <c r="G623" s="115" t="n">
        <f aca="false">G624+G626</f>
        <v>1050</v>
      </c>
      <c r="H623" s="115" t="n">
        <f aca="false">H624+H626</f>
        <v>1050</v>
      </c>
      <c r="I623" s="115" t="n">
        <f aca="false">I624+I626</f>
        <v>1048.19</v>
      </c>
      <c r="J623" s="93" t="n">
        <f aca="false">H623-I623</f>
        <v>1.80999999999995</v>
      </c>
    </row>
    <row r="624" s="32" customFormat="true" ht="38.25" hidden="false" customHeight="false" outlineLevel="0" collapsed="false">
      <c r="A624" s="85" t="n">
        <f aca="false">COUNTA($B$14:B624)</f>
        <v>611</v>
      </c>
      <c r="B624" s="94" t="s">
        <v>597</v>
      </c>
      <c r="C624" s="95" t="s">
        <v>487</v>
      </c>
      <c r="D624" s="34" t="s">
        <v>67</v>
      </c>
      <c r="E624" s="34" t="s">
        <v>598</v>
      </c>
      <c r="F624" s="34"/>
      <c r="G624" s="115" t="n">
        <f aca="false">G625</f>
        <v>300</v>
      </c>
      <c r="H624" s="115" t="n">
        <f aca="false">H625</f>
        <v>300</v>
      </c>
      <c r="I624" s="115" t="n">
        <f aca="false">I625</f>
        <v>300</v>
      </c>
      <c r="J624" s="93" t="n">
        <f aca="false">H624-I624</f>
        <v>0</v>
      </c>
    </row>
    <row r="625" s="32" customFormat="true" ht="13.5" hidden="false" customHeight="true" outlineLevel="0" collapsed="false">
      <c r="A625" s="85" t="n">
        <f aca="false">COUNTA($B$14:B625)</f>
        <v>612</v>
      </c>
      <c r="B625" s="146" t="s">
        <v>187</v>
      </c>
      <c r="C625" s="95" t="s">
        <v>487</v>
      </c>
      <c r="D625" s="34" t="s">
        <v>67</v>
      </c>
      <c r="E625" s="34" t="s">
        <v>598</v>
      </c>
      <c r="F625" s="34" t="s">
        <v>188</v>
      </c>
      <c r="G625" s="115" t="n">
        <v>300</v>
      </c>
      <c r="H625" s="115" t="n">
        <v>300</v>
      </c>
      <c r="I625" s="115" t="n">
        <v>300</v>
      </c>
      <c r="J625" s="93" t="n">
        <f aca="false">H625-I625</f>
        <v>0</v>
      </c>
    </row>
    <row r="626" s="32" customFormat="true" ht="25.5" hidden="false" customHeight="false" outlineLevel="0" collapsed="false">
      <c r="A626" s="85" t="n">
        <f aca="false">COUNTA($B$14:B626)</f>
        <v>613</v>
      </c>
      <c r="B626" s="94" t="s">
        <v>599</v>
      </c>
      <c r="C626" s="95" t="s">
        <v>487</v>
      </c>
      <c r="D626" s="34" t="s">
        <v>67</v>
      </c>
      <c r="E626" s="34" t="s">
        <v>552</v>
      </c>
      <c r="F626" s="34"/>
      <c r="G626" s="115" t="n">
        <f aca="false">G627</f>
        <v>750</v>
      </c>
      <c r="H626" s="115" t="n">
        <f aca="false">H627</f>
        <v>750</v>
      </c>
      <c r="I626" s="115" t="n">
        <f aca="false">I627</f>
        <v>748.19</v>
      </c>
      <c r="J626" s="93" t="n">
        <f aca="false">H626-I626</f>
        <v>1.80999999999995</v>
      </c>
    </row>
    <row r="627" s="32" customFormat="true" ht="13.5" hidden="false" customHeight="true" outlineLevel="0" collapsed="false">
      <c r="A627" s="85" t="n">
        <f aca="false">COUNTA($B$14:B627)</f>
        <v>614</v>
      </c>
      <c r="B627" s="146" t="s">
        <v>187</v>
      </c>
      <c r="C627" s="95" t="s">
        <v>487</v>
      </c>
      <c r="D627" s="34" t="s">
        <v>67</v>
      </c>
      <c r="E627" s="34" t="s">
        <v>552</v>
      </c>
      <c r="F627" s="34" t="s">
        <v>188</v>
      </c>
      <c r="G627" s="115" t="n">
        <v>750</v>
      </c>
      <c r="H627" s="115" t="n">
        <v>750</v>
      </c>
      <c r="I627" s="115" t="n">
        <v>748.19</v>
      </c>
      <c r="J627" s="93" t="n">
        <f aca="false">H627-I627</f>
        <v>1.80999999999995</v>
      </c>
    </row>
    <row r="628" s="32" customFormat="true" ht="25.5" hidden="false" customHeight="false" outlineLevel="0" collapsed="false">
      <c r="A628" s="85" t="n">
        <f aca="false">COUNTA($B$14:B628)</f>
        <v>615</v>
      </c>
      <c r="B628" s="94" t="s">
        <v>154</v>
      </c>
      <c r="C628" s="95" t="s">
        <v>487</v>
      </c>
      <c r="D628" s="34" t="s">
        <v>67</v>
      </c>
      <c r="E628" s="34" t="s">
        <v>155</v>
      </c>
      <c r="F628" s="34"/>
      <c r="G628" s="115" t="n">
        <f aca="false">G629</f>
        <v>1461.6</v>
      </c>
      <c r="H628" s="115" t="n">
        <f aca="false">H629</f>
        <v>1461.6</v>
      </c>
      <c r="I628" s="115" t="n">
        <f aca="false">I629</f>
        <v>1460.9175</v>
      </c>
      <c r="J628" s="93" t="n">
        <f aca="false">H628-I628</f>
        <v>0.682499999999891</v>
      </c>
    </row>
    <row r="629" s="32" customFormat="true" ht="62.25" hidden="false" customHeight="true" outlineLevel="0" collapsed="false">
      <c r="A629" s="85" t="n">
        <f aca="false">COUNTA($B$14:B629)</f>
        <v>616</v>
      </c>
      <c r="B629" s="94" t="s">
        <v>156</v>
      </c>
      <c r="C629" s="95" t="s">
        <v>487</v>
      </c>
      <c r="D629" s="34" t="s">
        <v>67</v>
      </c>
      <c r="E629" s="34" t="s">
        <v>157</v>
      </c>
      <c r="F629" s="34"/>
      <c r="G629" s="115" t="n">
        <f aca="false">G630</f>
        <v>1461.6</v>
      </c>
      <c r="H629" s="115" t="n">
        <f aca="false">H630</f>
        <v>1461.6</v>
      </c>
      <c r="I629" s="115" t="n">
        <f aca="false">I630</f>
        <v>1460.9175</v>
      </c>
      <c r="J629" s="93" t="n">
        <f aca="false">H629-I629</f>
        <v>0.682499999999891</v>
      </c>
    </row>
    <row r="630" s="32" customFormat="true" ht="38.25" hidden="false" customHeight="false" outlineLevel="0" collapsed="false">
      <c r="A630" s="85" t="n">
        <f aca="false">COUNTA($B$14:B630)</f>
        <v>617</v>
      </c>
      <c r="B630" s="94" t="s">
        <v>600</v>
      </c>
      <c r="C630" s="95" t="s">
        <v>487</v>
      </c>
      <c r="D630" s="34" t="s">
        <v>67</v>
      </c>
      <c r="E630" s="34" t="s">
        <v>601</v>
      </c>
      <c r="F630" s="34"/>
      <c r="G630" s="115" t="n">
        <f aca="false">SUM(G631)</f>
        <v>1461.6</v>
      </c>
      <c r="H630" s="115" t="n">
        <f aca="false">SUM(H631)</f>
        <v>1461.6</v>
      </c>
      <c r="I630" s="115" t="n">
        <f aca="false">SUM(I631)</f>
        <v>1460.9175</v>
      </c>
      <c r="J630" s="93" t="n">
        <f aca="false">H630-I630</f>
        <v>0.682499999999891</v>
      </c>
    </row>
    <row r="631" s="32" customFormat="true" ht="14.25" hidden="false" customHeight="true" outlineLevel="0" collapsed="false">
      <c r="A631" s="85" t="n">
        <f aca="false">COUNTA($B$14:B631)</f>
        <v>618</v>
      </c>
      <c r="B631" s="94" t="s">
        <v>128</v>
      </c>
      <c r="C631" s="95" t="s">
        <v>487</v>
      </c>
      <c r="D631" s="34" t="s">
        <v>67</v>
      </c>
      <c r="E631" s="34" t="s">
        <v>601</v>
      </c>
      <c r="F631" s="34" t="s">
        <v>129</v>
      </c>
      <c r="G631" s="115" t="n">
        <v>1461.6</v>
      </c>
      <c r="H631" s="115" t="n">
        <v>1461.6</v>
      </c>
      <c r="I631" s="115" t="n">
        <v>1460.9175</v>
      </c>
      <c r="J631" s="93" t="n">
        <f aca="false">H631-I631</f>
        <v>0.682499999999891</v>
      </c>
    </row>
    <row r="632" s="32" customFormat="true" ht="25.5" hidden="false" customHeight="false" outlineLevel="0" collapsed="false">
      <c r="A632" s="85" t="n">
        <f aca="false">COUNTA($B$14:B632)</f>
        <v>619</v>
      </c>
      <c r="B632" s="146" t="s">
        <v>237</v>
      </c>
      <c r="C632" s="95" t="s">
        <v>487</v>
      </c>
      <c r="D632" s="34" t="s">
        <v>67</v>
      </c>
      <c r="E632" s="34" t="s">
        <v>238</v>
      </c>
      <c r="F632" s="34"/>
      <c r="G632" s="115" t="n">
        <f aca="false">G635+G639</f>
        <v>5.2935</v>
      </c>
      <c r="H632" s="115" t="n">
        <f aca="false">H635+H639+H633</f>
        <v>44.3025</v>
      </c>
      <c r="I632" s="115" t="n">
        <f aca="false">I635+I639+I633</f>
        <v>44.3025</v>
      </c>
      <c r="J632" s="93" t="n">
        <f aca="false">H632-I632</f>
        <v>0</v>
      </c>
    </row>
    <row r="633" s="32" customFormat="true" ht="51" hidden="false" customHeight="false" outlineLevel="0" collapsed="false">
      <c r="A633" s="85" t="n">
        <f aca="false">COUNTA($B$14:B633)</f>
        <v>620</v>
      </c>
      <c r="B633" s="116" t="s">
        <v>293</v>
      </c>
      <c r="C633" s="95" t="s">
        <v>487</v>
      </c>
      <c r="D633" s="34" t="s">
        <v>67</v>
      </c>
      <c r="E633" s="34" t="s">
        <v>294</v>
      </c>
      <c r="F633" s="34"/>
      <c r="G633" s="115" t="n">
        <f aca="false">G634</f>
        <v>0</v>
      </c>
      <c r="H633" s="115" t="n">
        <f aca="false">H634</f>
        <v>39.009</v>
      </c>
      <c r="I633" s="115" t="n">
        <f aca="false">I634</f>
        <v>39.009</v>
      </c>
      <c r="J633" s="93"/>
    </row>
    <row r="634" s="32" customFormat="true" ht="12.75" hidden="false" customHeight="false" outlineLevel="0" collapsed="false">
      <c r="A634" s="85" t="n">
        <f aca="false">COUNTA($B$14:B634)</f>
        <v>621</v>
      </c>
      <c r="B634" s="116" t="s">
        <v>187</v>
      </c>
      <c r="C634" s="95" t="s">
        <v>487</v>
      </c>
      <c r="D634" s="34" t="s">
        <v>67</v>
      </c>
      <c r="E634" s="34" t="s">
        <v>294</v>
      </c>
      <c r="F634" s="34" t="s">
        <v>188</v>
      </c>
      <c r="G634" s="115" t="n">
        <v>0</v>
      </c>
      <c r="H634" s="115" t="n">
        <v>39.009</v>
      </c>
      <c r="I634" s="115" t="n">
        <v>39.009</v>
      </c>
      <c r="J634" s="93"/>
    </row>
    <row r="635" s="32" customFormat="true" ht="51" hidden="false" customHeight="false" outlineLevel="0" collapsed="false">
      <c r="A635" s="85" t="n">
        <f aca="false">COUNTA($B$14:B635)</f>
        <v>622</v>
      </c>
      <c r="B635" s="146" t="s">
        <v>602</v>
      </c>
      <c r="C635" s="95" t="s">
        <v>487</v>
      </c>
      <c r="D635" s="34" t="s">
        <v>67</v>
      </c>
      <c r="E635" s="34" t="s">
        <v>374</v>
      </c>
      <c r="F635" s="34"/>
      <c r="G635" s="115" t="n">
        <f aca="false">G636+G637+G638</f>
        <v>0.2935</v>
      </c>
      <c r="H635" s="115" t="n">
        <f aca="false">H636+H637+H638</f>
        <v>0.2935</v>
      </c>
      <c r="I635" s="115" t="n">
        <f aca="false">I636+I637+I638</f>
        <v>0.2935</v>
      </c>
      <c r="J635" s="93" t="n">
        <f aca="false">H635-I635</f>
        <v>0</v>
      </c>
    </row>
    <row r="636" s="32" customFormat="true" ht="14.25" hidden="false" customHeight="true" outlineLevel="0" collapsed="false">
      <c r="A636" s="85" t="n">
        <f aca="false">COUNTA($B$14:B636)</f>
        <v>623</v>
      </c>
      <c r="B636" s="94" t="s">
        <v>144</v>
      </c>
      <c r="C636" s="95" t="s">
        <v>487</v>
      </c>
      <c r="D636" s="34" t="s">
        <v>67</v>
      </c>
      <c r="E636" s="34" t="s">
        <v>374</v>
      </c>
      <c r="F636" s="34" t="s">
        <v>145</v>
      </c>
      <c r="G636" s="115" t="n">
        <v>0.1174</v>
      </c>
      <c r="H636" s="115" t="n">
        <v>0.1174</v>
      </c>
      <c r="I636" s="115" t="n">
        <v>0.1174</v>
      </c>
      <c r="J636" s="93" t="n">
        <f aca="false">H636-I636</f>
        <v>0</v>
      </c>
    </row>
    <row r="637" s="32" customFormat="true" ht="14.25" hidden="false" customHeight="true" outlineLevel="0" collapsed="false">
      <c r="A637" s="85" t="n">
        <f aca="false">COUNTA($B$14:B637)</f>
        <v>624</v>
      </c>
      <c r="B637" s="116" t="s">
        <v>187</v>
      </c>
      <c r="C637" s="95" t="s">
        <v>487</v>
      </c>
      <c r="D637" s="34" t="s">
        <v>67</v>
      </c>
      <c r="E637" s="34" t="s">
        <v>374</v>
      </c>
      <c r="F637" s="34" t="s">
        <v>188</v>
      </c>
      <c r="G637" s="115" t="n">
        <v>0.1174</v>
      </c>
      <c r="H637" s="115" t="n">
        <v>0.1174</v>
      </c>
      <c r="I637" s="115" t="n">
        <v>0.1174</v>
      </c>
      <c r="J637" s="93" t="n">
        <f aca="false">H637-I637</f>
        <v>0</v>
      </c>
    </row>
    <row r="638" s="32" customFormat="true" ht="14.25" hidden="false" customHeight="true" outlineLevel="0" collapsed="false">
      <c r="A638" s="85" t="n">
        <f aca="false">COUNTA($B$14:B638)</f>
        <v>625</v>
      </c>
      <c r="B638" s="94" t="s">
        <v>128</v>
      </c>
      <c r="C638" s="95" t="s">
        <v>487</v>
      </c>
      <c r="D638" s="34" t="s">
        <v>67</v>
      </c>
      <c r="E638" s="34" t="s">
        <v>374</v>
      </c>
      <c r="F638" s="34" t="s">
        <v>129</v>
      </c>
      <c r="G638" s="115" t="n">
        <v>0.0587</v>
      </c>
      <c r="H638" s="115" t="n">
        <v>0.0587</v>
      </c>
      <c r="I638" s="115" t="n">
        <v>0.0587</v>
      </c>
      <c r="J638" s="93" t="n">
        <f aca="false">H638-I638</f>
        <v>0</v>
      </c>
    </row>
    <row r="639" s="32" customFormat="true" ht="25.5" hidden="false" customHeight="false" outlineLevel="0" collapsed="false">
      <c r="A639" s="85" t="n">
        <f aca="false">COUNTA($B$14:B639)</f>
        <v>626</v>
      </c>
      <c r="B639" s="116" t="s">
        <v>603</v>
      </c>
      <c r="C639" s="95" t="s">
        <v>487</v>
      </c>
      <c r="D639" s="34" t="s">
        <v>67</v>
      </c>
      <c r="E639" s="34" t="s">
        <v>604</v>
      </c>
      <c r="F639" s="34"/>
      <c r="G639" s="115" t="n">
        <f aca="false">G640</f>
        <v>5</v>
      </c>
      <c r="H639" s="115" t="n">
        <f aca="false">H640</f>
        <v>5</v>
      </c>
      <c r="I639" s="115" t="n">
        <f aca="false">I640</f>
        <v>5</v>
      </c>
      <c r="J639" s="93" t="n">
        <f aca="false">H639-I639</f>
        <v>0</v>
      </c>
    </row>
    <row r="640" s="32" customFormat="true" ht="14.25" hidden="false" customHeight="true" outlineLevel="0" collapsed="false">
      <c r="A640" s="85" t="n">
        <f aca="false">COUNTA($B$14:B640)</f>
        <v>627</v>
      </c>
      <c r="B640" s="146" t="s">
        <v>187</v>
      </c>
      <c r="C640" s="95" t="s">
        <v>487</v>
      </c>
      <c r="D640" s="34" t="s">
        <v>67</v>
      </c>
      <c r="E640" s="34" t="s">
        <v>604</v>
      </c>
      <c r="F640" s="34" t="s">
        <v>188</v>
      </c>
      <c r="G640" s="115" t="n">
        <v>5</v>
      </c>
      <c r="H640" s="115" t="n">
        <v>5</v>
      </c>
      <c r="I640" s="115" t="n">
        <v>5</v>
      </c>
      <c r="J640" s="93" t="n">
        <f aca="false">H640-I640</f>
        <v>0</v>
      </c>
    </row>
    <row r="641" s="32" customFormat="true" ht="14.25" hidden="false" customHeight="true" outlineLevel="0" collapsed="false">
      <c r="A641" s="85" t="n">
        <f aca="false">COUNTA($B$14:B641)</f>
        <v>628</v>
      </c>
      <c r="B641" s="116" t="s">
        <v>514</v>
      </c>
      <c r="C641" s="95" t="s">
        <v>487</v>
      </c>
      <c r="D641" s="34" t="s">
        <v>67</v>
      </c>
      <c r="E641" s="34" t="s">
        <v>515</v>
      </c>
      <c r="F641" s="34"/>
      <c r="G641" s="115" t="n">
        <f aca="false">G642+G643+G644</f>
        <v>27.92</v>
      </c>
      <c r="H641" s="115" t="n">
        <f aca="false">H642+H643+H644</f>
        <v>27.92</v>
      </c>
      <c r="I641" s="115" t="n">
        <f aca="false">I642+I643+I644</f>
        <v>27.92</v>
      </c>
      <c r="J641" s="93" t="n">
        <f aca="false">H641-I641</f>
        <v>0</v>
      </c>
    </row>
    <row r="642" s="32" customFormat="true" ht="14.25" hidden="false" customHeight="true" outlineLevel="0" collapsed="false">
      <c r="A642" s="85" t="n">
        <f aca="false">COUNTA($B$14:B642)</f>
        <v>629</v>
      </c>
      <c r="B642" s="94" t="s">
        <v>144</v>
      </c>
      <c r="C642" s="95" t="s">
        <v>487</v>
      </c>
      <c r="D642" s="34" t="s">
        <v>67</v>
      </c>
      <c r="E642" s="34" t="s">
        <v>515</v>
      </c>
      <c r="F642" s="34" t="s">
        <v>145</v>
      </c>
      <c r="G642" s="115" t="n">
        <v>0.288</v>
      </c>
      <c r="H642" s="115" t="n">
        <v>0.288</v>
      </c>
      <c r="I642" s="115" t="n">
        <v>0.288</v>
      </c>
      <c r="J642" s="93" t="n">
        <f aca="false">H642-I642</f>
        <v>0</v>
      </c>
    </row>
    <row r="643" s="32" customFormat="true" ht="14.25" hidden="false" customHeight="true" outlineLevel="0" collapsed="false">
      <c r="A643" s="85" t="n">
        <f aca="false">COUNTA($B$14:B643)</f>
        <v>630</v>
      </c>
      <c r="B643" s="94" t="s">
        <v>187</v>
      </c>
      <c r="C643" s="95" t="s">
        <v>487</v>
      </c>
      <c r="D643" s="34" t="s">
        <v>67</v>
      </c>
      <c r="E643" s="34" t="s">
        <v>515</v>
      </c>
      <c r="F643" s="34" t="s">
        <v>188</v>
      </c>
      <c r="G643" s="115" t="n">
        <v>0.437</v>
      </c>
      <c r="H643" s="115" t="n">
        <v>0.437</v>
      </c>
      <c r="I643" s="115" t="n">
        <v>0.437</v>
      </c>
      <c r="J643" s="93" t="n">
        <f aca="false">H643-I643</f>
        <v>0</v>
      </c>
    </row>
    <row r="644" s="32" customFormat="true" ht="14.25" hidden="false" customHeight="true" outlineLevel="0" collapsed="false">
      <c r="A644" s="85" t="n">
        <f aca="false">COUNTA($B$14:B644)</f>
        <v>631</v>
      </c>
      <c r="B644" s="94" t="s">
        <v>128</v>
      </c>
      <c r="C644" s="95" t="s">
        <v>487</v>
      </c>
      <c r="D644" s="34" t="s">
        <v>67</v>
      </c>
      <c r="E644" s="34" t="s">
        <v>515</v>
      </c>
      <c r="F644" s="34" t="s">
        <v>129</v>
      </c>
      <c r="G644" s="115" t="n">
        <v>27.195</v>
      </c>
      <c r="H644" s="115" t="n">
        <v>27.195</v>
      </c>
      <c r="I644" s="115" t="n">
        <v>27.195</v>
      </c>
      <c r="J644" s="93" t="n">
        <f aca="false">H644-I644</f>
        <v>0</v>
      </c>
    </row>
    <row r="645" s="32" customFormat="true" ht="36.75" hidden="false" customHeight="true" outlineLevel="0" collapsed="false">
      <c r="A645" s="85" t="n">
        <f aca="false">COUNTA($B$14:B645)</f>
        <v>632</v>
      </c>
      <c r="B645" s="116" t="s">
        <v>138</v>
      </c>
      <c r="C645" s="95" t="s">
        <v>487</v>
      </c>
      <c r="D645" s="34" t="s">
        <v>67</v>
      </c>
      <c r="E645" s="34" t="s">
        <v>139</v>
      </c>
      <c r="F645" s="34"/>
      <c r="G645" s="115" t="n">
        <f aca="false">G646</f>
        <v>85</v>
      </c>
      <c r="H645" s="115" t="n">
        <f aca="false">H646</f>
        <v>85</v>
      </c>
      <c r="I645" s="115" t="n">
        <f aca="false">I646</f>
        <v>85</v>
      </c>
      <c r="J645" s="93" t="n">
        <f aca="false">H645-I645</f>
        <v>0</v>
      </c>
    </row>
    <row r="646" s="32" customFormat="true" ht="36.75" hidden="false" customHeight="true" outlineLevel="0" collapsed="false">
      <c r="A646" s="85" t="n">
        <f aca="false">COUNTA($B$14:B646)</f>
        <v>633</v>
      </c>
      <c r="B646" s="94" t="s">
        <v>140</v>
      </c>
      <c r="C646" s="95" t="s">
        <v>487</v>
      </c>
      <c r="D646" s="34" t="s">
        <v>67</v>
      </c>
      <c r="E646" s="34" t="s">
        <v>141</v>
      </c>
      <c r="F646" s="34"/>
      <c r="G646" s="115" t="n">
        <f aca="false">G647</f>
        <v>85</v>
      </c>
      <c r="H646" s="115" t="n">
        <f aca="false">H647</f>
        <v>85</v>
      </c>
      <c r="I646" s="115" t="n">
        <f aca="false">I647</f>
        <v>85</v>
      </c>
      <c r="J646" s="93" t="n">
        <f aca="false">H646-I646</f>
        <v>0</v>
      </c>
    </row>
    <row r="647" s="32" customFormat="true" ht="14.25" hidden="false" customHeight="true" outlineLevel="0" collapsed="false">
      <c r="A647" s="85" t="n">
        <f aca="false">COUNTA($B$14:B647)</f>
        <v>634</v>
      </c>
      <c r="B647" s="94" t="s">
        <v>128</v>
      </c>
      <c r="C647" s="95" t="s">
        <v>487</v>
      </c>
      <c r="D647" s="34" t="s">
        <v>67</v>
      </c>
      <c r="E647" s="34" t="s">
        <v>141</v>
      </c>
      <c r="F647" s="34" t="s">
        <v>129</v>
      </c>
      <c r="G647" s="115" t="n">
        <v>85</v>
      </c>
      <c r="H647" s="115" t="n">
        <v>85</v>
      </c>
      <c r="I647" s="115" t="n">
        <v>85</v>
      </c>
      <c r="J647" s="93" t="n">
        <f aca="false">H647-I647</f>
        <v>0</v>
      </c>
    </row>
    <row r="648" s="32" customFormat="true" ht="12.75" hidden="false" customHeight="false" outlineLevel="0" collapsed="false">
      <c r="A648" s="85" t="n">
        <f aca="false">COUNTA($B$14:B648)</f>
        <v>635</v>
      </c>
      <c r="B648" s="180" t="s">
        <v>379</v>
      </c>
      <c r="C648" s="110" t="s">
        <v>487</v>
      </c>
      <c r="D648" s="48" t="s">
        <v>83</v>
      </c>
      <c r="E648" s="48"/>
      <c r="F648" s="181"/>
      <c r="G648" s="112" t="n">
        <f aca="false">G649+G656</f>
        <v>28270.91</v>
      </c>
      <c r="H648" s="112" t="n">
        <f aca="false">H649+H656</f>
        <v>28202.71</v>
      </c>
      <c r="I648" s="112" t="n">
        <f aca="false">I649+I656</f>
        <v>24554.1145</v>
      </c>
      <c r="J648" s="93" t="n">
        <f aca="false">H648-I648</f>
        <v>3648.5955</v>
      </c>
    </row>
    <row r="649" s="32" customFormat="true" ht="16.5" hidden="false" customHeight="true" outlineLevel="0" collapsed="false">
      <c r="A649" s="85" t="n">
        <f aca="false">COUNTA($B$14:B649)</f>
        <v>636</v>
      </c>
      <c r="B649" s="182" t="s">
        <v>88</v>
      </c>
      <c r="C649" s="99" t="s">
        <v>487</v>
      </c>
      <c r="D649" s="100" t="s">
        <v>89</v>
      </c>
      <c r="E649" s="100"/>
      <c r="F649" s="132"/>
      <c r="G649" s="114" t="n">
        <f aca="false">G650</f>
        <v>10709.2</v>
      </c>
      <c r="H649" s="114" t="n">
        <f aca="false">H650</f>
        <v>9550.9</v>
      </c>
      <c r="I649" s="114" t="n">
        <f aca="false">I650</f>
        <v>8229.914</v>
      </c>
      <c r="J649" s="93" t="n">
        <f aca="false">H649-I649</f>
        <v>1320.986</v>
      </c>
    </row>
    <row r="650" s="32" customFormat="true" ht="25.5" hidden="false" customHeight="false" outlineLevel="0" collapsed="false">
      <c r="A650" s="85" t="n">
        <f aca="false">COUNTA($B$14:B650)</f>
        <v>637</v>
      </c>
      <c r="B650" s="94" t="s">
        <v>154</v>
      </c>
      <c r="C650" s="95" t="s">
        <v>487</v>
      </c>
      <c r="D650" s="34" t="s">
        <v>89</v>
      </c>
      <c r="E650" s="34" t="s">
        <v>155</v>
      </c>
      <c r="F650" s="136"/>
      <c r="G650" s="115" t="n">
        <f aca="false">G651</f>
        <v>10709.2</v>
      </c>
      <c r="H650" s="115" t="n">
        <f aca="false">H651</f>
        <v>9550.9</v>
      </c>
      <c r="I650" s="115" t="n">
        <f aca="false">I651</f>
        <v>8229.914</v>
      </c>
      <c r="J650" s="93" t="n">
        <f aca="false">H650-I650</f>
        <v>1320.986</v>
      </c>
    </row>
    <row r="651" s="32" customFormat="true" ht="61.5" hidden="false" customHeight="true" outlineLevel="0" collapsed="false">
      <c r="A651" s="85" t="n">
        <f aca="false">COUNTA($B$14:B651)</f>
        <v>638</v>
      </c>
      <c r="B651" s="94" t="s">
        <v>156</v>
      </c>
      <c r="C651" s="95" t="s">
        <v>487</v>
      </c>
      <c r="D651" s="34" t="s">
        <v>89</v>
      </c>
      <c r="E651" s="34" t="s">
        <v>157</v>
      </c>
      <c r="F651" s="136"/>
      <c r="G651" s="115" t="n">
        <f aca="false">G652+G654</f>
        <v>10709.2</v>
      </c>
      <c r="H651" s="115" t="n">
        <f aca="false">H652+H654</f>
        <v>9550.9</v>
      </c>
      <c r="I651" s="115" t="n">
        <f aca="false">I652+I654</f>
        <v>8229.914</v>
      </c>
      <c r="J651" s="93" t="n">
        <f aca="false">H651-I651</f>
        <v>1320.986</v>
      </c>
    </row>
    <row r="652" s="32" customFormat="true" ht="37.5" hidden="false" customHeight="true" outlineLevel="0" collapsed="false">
      <c r="A652" s="85" t="n">
        <f aca="false">COUNTA($B$14:B652)</f>
        <v>639</v>
      </c>
      <c r="B652" s="151" t="s">
        <v>605</v>
      </c>
      <c r="C652" s="95" t="s">
        <v>487</v>
      </c>
      <c r="D652" s="34" t="s">
        <v>89</v>
      </c>
      <c r="E652" s="34" t="s">
        <v>606</v>
      </c>
      <c r="F652" s="34"/>
      <c r="G652" s="115" t="n">
        <f aca="false">SUM(G653)</f>
        <v>1537.2</v>
      </c>
      <c r="H652" s="115" t="n">
        <f aca="false">SUM(H653)</f>
        <v>1537.2</v>
      </c>
      <c r="I652" s="115" t="n">
        <f aca="false">SUM(I653)</f>
        <v>978.677</v>
      </c>
      <c r="J652" s="93" t="n">
        <f aca="false">H652-I652</f>
        <v>558.523</v>
      </c>
    </row>
    <row r="653" s="32" customFormat="true" ht="12.75" hidden="false" customHeight="false" outlineLevel="0" collapsed="false">
      <c r="A653" s="85" t="n">
        <f aca="false">COUNTA($B$14:B653)</f>
        <v>640</v>
      </c>
      <c r="B653" s="146" t="s">
        <v>187</v>
      </c>
      <c r="C653" s="95" t="s">
        <v>487</v>
      </c>
      <c r="D653" s="34" t="s">
        <v>89</v>
      </c>
      <c r="E653" s="34" t="s">
        <v>606</v>
      </c>
      <c r="F653" s="34" t="s">
        <v>188</v>
      </c>
      <c r="G653" s="115" t="n">
        <v>1537.2</v>
      </c>
      <c r="H653" s="115" t="n">
        <v>1537.2</v>
      </c>
      <c r="I653" s="115" t="n">
        <v>978.677</v>
      </c>
      <c r="J653" s="93" t="n">
        <f aca="false">H653-I653</f>
        <v>558.523</v>
      </c>
    </row>
    <row r="654" s="32" customFormat="true" ht="51" hidden="false" customHeight="false" outlineLevel="0" collapsed="false">
      <c r="A654" s="85" t="n">
        <f aca="false">COUNTA($B$14:B654)</f>
        <v>641</v>
      </c>
      <c r="B654" s="102" t="s">
        <v>607</v>
      </c>
      <c r="C654" s="95" t="s">
        <v>487</v>
      </c>
      <c r="D654" s="34" t="s">
        <v>89</v>
      </c>
      <c r="E654" s="34" t="s">
        <v>608</v>
      </c>
      <c r="F654" s="34"/>
      <c r="G654" s="115" t="n">
        <f aca="false">SUM(G655)</f>
        <v>9172</v>
      </c>
      <c r="H654" s="115" t="n">
        <f aca="false">SUM(H655)</f>
        <v>8013.7</v>
      </c>
      <c r="I654" s="115" t="n">
        <f aca="false">SUM(I655)</f>
        <v>7251.237</v>
      </c>
      <c r="J654" s="93" t="n">
        <f aca="false">H654-I654</f>
        <v>762.463</v>
      </c>
    </row>
    <row r="655" s="32" customFormat="true" ht="15" hidden="false" customHeight="true" outlineLevel="0" collapsed="false">
      <c r="A655" s="85" t="n">
        <f aca="false">COUNTA($B$14:B655)</f>
        <v>642</v>
      </c>
      <c r="B655" s="146" t="s">
        <v>187</v>
      </c>
      <c r="C655" s="95" t="s">
        <v>487</v>
      </c>
      <c r="D655" s="34" t="s">
        <v>89</v>
      </c>
      <c r="E655" s="34" t="s">
        <v>608</v>
      </c>
      <c r="F655" s="34" t="s">
        <v>188</v>
      </c>
      <c r="G655" s="115" t="n">
        <v>9172</v>
      </c>
      <c r="H655" s="115" t="n">
        <v>8013.7</v>
      </c>
      <c r="I655" s="115" t="n">
        <v>7251.237</v>
      </c>
      <c r="J655" s="93" t="n">
        <f aca="false">H655-I655</f>
        <v>762.463</v>
      </c>
    </row>
    <row r="656" s="32" customFormat="true" ht="15" hidden="false" customHeight="true" outlineLevel="0" collapsed="false">
      <c r="A656" s="85" t="n">
        <f aca="false">COUNTA($B$14:B656)</f>
        <v>643</v>
      </c>
      <c r="B656" s="182" t="s">
        <v>90</v>
      </c>
      <c r="C656" s="99" t="s">
        <v>487</v>
      </c>
      <c r="D656" s="100" t="s">
        <v>91</v>
      </c>
      <c r="E656" s="100"/>
      <c r="F656" s="132"/>
      <c r="G656" s="114" t="n">
        <f aca="false">G657+G666+G671</f>
        <v>17561.71</v>
      </c>
      <c r="H656" s="114" t="n">
        <f aca="false">H657+H666+H671</f>
        <v>18651.81</v>
      </c>
      <c r="I656" s="114" t="n">
        <f aca="false">I657+I666+I671</f>
        <v>16324.2005</v>
      </c>
      <c r="J656" s="93" t="n">
        <f aca="false">H656-I656</f>
        <v>2327.6095</v>
      </c>
    </row>
    <row r="657" s="32" customFormat="true" ht="15" hidden="false" customHeight="true" outlineLevel="0" collapsed="false">
      <c r="A657" s="85" t="n">
        <f aca="false">COUNTA($B$14:B657)</f>
        <v>644</v>
      </c>
      <c r="B657" s="43" t="s">
        <v>609</v>
      </c>
      <c r="C657" s="95" t="s">
        <v>487</v>
      </c>
      <c r="D657" s="34" t="s">
        <v>91</v>
      </c>
      <c r="E657" s="171" t="n">
        <v>5050000</v>
      </c>
      <c r="F657" s="34"/>
      <c r="G657" s="115" t="n">
        <f aca="false">G658+G663</f>
        <v>9986.6</v>
      </c>
      <c r="H657" s="115" t="n">
        <f aca="false">H658+H663</f>
        <v>11076.7</v>
      </c>
      <c r="I657" s="115" t="n">
        <f aca="false">I658+I663</f>
        <v>9092.5</v>
      </c>
      <c r="J657" s="93" t="n">
        <f aca="false">H657-I657</f>
        <v>1984.2</v>
      </c>
    </row>
    <row r="658" s="32" customFormat="true" ht="36" hidden="false" customHeight="true" outlineLevel="0" collapsed="false">
      <c r="A658" s="85" t="n">
        <f aca="false">COUNTA($B$14:B658)</f>
        <v>645</v>
      </c>
      <c r="B658" s="43" t="s">
        <v>610</v>
      </c>
      <c r="C658" s="95" t="s">
        <v>487</v>
      </c>
      <c r="D658" s="34" t="s">
        <v>91</v>
      </c>
      <c r="E658" s="171" t="n">
        <v>5052100</v>
      </c>
      <c r="F658" s="34"/>
      <c r="G658" s="115" t="n">
        <f aca="false">G659+G661</f>
        <v>1702.7</v>
      </c>
      <c r="H658" s="115" t="n">
        <f aca="false">H659+H661</f>
        <v>1702.7</v>
      </c>
      <c r="I658" s="115" t="n">
        <f aca="false">I661+I659</f>
        <v>984</v>
      </c>
      <c r="J658" s="93" t="n">
        <f aca="false">H658-I658</f>
        <v>718.7</v>
      </c>
    </row>
    <row r="659" s="32" customFormat="true" ht="36" hidden="false" customHeight="true" outlineLevel="0" collapsed="false">
      <c r="A659" s="85" t="n">
        <f aca="false">COUNTA($B$14:B659)</f>
        <v>646</v>
      </c>
      <c r="B659" s="43" t="s">
        <v>611</v>
      </c>
      <c r="C659" s="95" t="s">
        <v>487</v>
      </c>
      <c r="D659" s="34" t="s">
        <v>91</v>
      </c>
      <c r="E659" s="171" t="n">
        <v>5052102</v>
      </c>
      <c r="F659" s="34"/>
      <c r="G659" s="115" t="n">
        <f aca="false">G660</f>
        <v>1090.1</v>
      </c>
      <c r="H659" s="115" t="n">
        <f aca="false">H660</f>
        <v>1090.1</v>
      </c>
      <c r="I659" s="115" t="n">
        <f aca="false">I660</f>
        <v>984</v>
      </c>
      <c r="J659" s="93" t="n">
        <f aca="false">H659-I659</f>
        <v>106.1</v>
      </c>
    </row>
    <row r="660" s="32" customFormat="true" ht="36" hidden="false" customHeight="true" outlineLevel="0" collapsed="false">
      <c r="A660" s="85" t="n">
        <f aca="false">COUNTA($B$14:B660)</f>
        <v>647</v>
      </c>
      <c r="B660" s="94" t="s">
        <v>128</v>
      </c>
      <c r="C660" s="95" t="s">
        <v>487</v>
      </c>
      <c r="D660" s="34" t="s">
        <v>91</v>
      </c>
      <c r="E660" s="171" t="n">
        <v>5052102</v>
      </c>
      <c r="F660" s="34" t="s">
        <v>129</v>
      </c>
      <c r="G660" s="115" t="n">
        <v>1090.1</v>
      </c>
      <c r="H660" s="115" t="n">
        <v>1090.1</v>
      </c>
      <c r="I660" s="115" t="n">
        <v>984</v>
      </c>
      <c r="J660" s="93" t="n">
        <f aca="false">H660-I660</f>
        <v>106.1</v>
      </c>
    </row>
    <row r="661" s="32" customFormat="true" ht="38.25" hidden="false" customHeight="false" outlineLevel="0" collapsed="false">
      <c r="A661" s="85" t="n">
        <f aca="false">COUNTA($B$14:B661)</f>
        <v>648</v>
      </c>
      <c r="B661" s="43" t="s">
        <v>612</v>
      </c>
      <c r="C661" s="95" t="s">
        <v>487</v>
      </c>
      <c r="D661" s="34" t="s">
        <v>91</v>
      </c>
      <c r="E661" s="171" t="n">
        <v>5052104</v>
      </c>
      <c r="F661" s="34"/>
      <c r="G661" s="115" t="n">
        <f aca="false">G662</f>
        <v>612.6</v>
      </c>
      <c r="H661" s="115" t="n">
        <f aca="false">H662</f>
        <v>612.6</v>
      </c>
      <c r="I661" s="115" t="n">
        <f aca="false">I662</f>
        <v>0</v>
      </c>
      <c r="J661" s="93" t="n">
        <f aca="false">H661-I661</f>
        <v>612.6</v>
      </c>
    </row>
    <row r="662" s="32" customFormat="true" ht="15" hidden="false" customHeight="true" outlineLevel="0" collapsed="false">
      <c r="A662" s="85" t="n">
        <f aca="false">COUNTA($B$14:B662)</f>
        <v>649</v>
      </c>
      <c r="B662" s="43" t="s">
        <v>128</v>
      </c>
      <c r="C662" s="95" t="s">
        <v>487</v>
      </c>
      <c r="D662" s="34" t="s">
        <v>91</v>
      </c>
      <c r="E662" s="171" t="n">
        <v>5052104</v>
      </c>
      <c r="F662" s="34" t="s">
        <v>129</v>
      </c>
      <c r="G662" s="115" t="n">
        <v>612.6</v>
      </c>
      <c r="H662" s="115" t="n">
        <v>612.6</v>
      </c>
      <c r="I662" s="115" t="n">
        <v>0</v>
      </c>
      <c r="J662" s="93" t="n">
        <f aca="false">H662-I662</f>
        <v>612.6</v>
      </c>
    </row>
    <row r="663" s="32" customFormat="true" ht="15" hidden="false" customHeight="true" outlineLevel="0" collapsed="false">
      <c r="A663" s="85" t="n">
        <f aca="false">COUNTA($B$14:B663)</f>
        <v>650</v>
      </c>
      <c r="B663" s="146" t="s">
        <v>613</v>
      </c>
      <c r="C663" s="152" t="s">
        <v>487</v>
      </c>
      <c r="D663" s="34" t="s">
        <v>91</v>
      </c>
      <c r="E663" s="183" t="n">
        <v>5057700</v>
      </c>
      <c r="F663" s="34"/>
      <c r="G663" s="155" t="n">
        <f aca="false">G664</f>
        <v>8283.9</v>
      </c>
      <c r="H663" s="155" t="n">
        <f aca="false">H664</f>
        <v>9374</v>
      </c>
      <c r="I663" s="155" t="n">
        <f aca="false">I664</f>
        <v>8108.5</v>
      </c>
      <c r="J663" s="93" t="n">
        <f aca="false">H663-I663</f>
        <v>1265.5</v>
      </c>
    </row>
    <row r="664" s="32" customFormat="true" ht="50.25" hidden="false" customHeight="true" outlineLevel="0" collapsed="false">
      <c r="A664" s="85" t="n">
        <f aca="false">COUNTA($B$14:B664)</f>
        <v>651</v>
      </c>
      <c r="B664" s="43" t="s">
        <v>614</v>
      </c>
      <c r="C664" s="152" t="s">
        <v>487</v>
      </c>
      <c r="D664" s="34" t="s">
        <v>91</v>
      </c>
      <c r="E664" s="183" t="n">
        <v>5057718</v>
      </c>
      <c r="F664" s="34"/>
      <c r="G664" s="155" t="n">
        <f aca="false">G665</f>
        <v>8283.9</v>
      </c>
      <c r="H664" s="155" t="n">
        <f aca="false">H665</f>
        <v>9374</v>
      </c>
      <c r="I664" s="155" t="n">
        <f aca="false">I665</f>
        <v>8108.5</v>
      </c>
      <c r="J664" s="93" t="n">
        <f aca="false">H664-I664</f>
        <v>1265.5</v>
      </c>
    </row>
    <row r="665" s="32" customFormat="true" ht="15" hidden="false" customHeight="true" outlineLevel="0" collapsed="false">
      <c r="A665" s="85" t="n">
        <f aca="false">COUNTA($B$14:B665)</f>
        <v>652</v>
      </c>
      <c r="B665" s="184" t="s">
        <v>128</v>
      </c>
      <c r="C665" s="152" t="s">
        <v>487</v>
      </c>
      <c r="D665" s="34" t="s">
        <v>91</v>
      </c>
      <c r="E665" s="183" t="n">
        <v>5057718</v>
      </c>
      <c r="F665" s="34" t="s">
        <v>129</v>
      </c>
      <c r="G665" s="155" t="n">
        <v>8283.9</v>
      </c>
      <c r="H665" s="155" t="n">
        <v>9374</v>
      </c>
      <c r="I665" s="155" t="n">
        <v>8108.5</v>
      </c>
      <c r="J665" s="93" t="n">
        <f aca="false">H665-I665</f>
        <v>1265.5</v>
      </c>
    </row>
    <row r="666" s="32" customFormat="true" ht="39" hidden="false" customHeight="true" outlineLevel="0" collapsed="false">
      <c r="A666" s="85" t="n">
        <f aca="false">COUNTA($B$14:B666)</f>
        <v>653</v>
      </c>
      <c r="B666" s="184" t="s">
        <v>615</v>
      </c>
      <c r="C666" s="152" t="s">
        <v>487</v>
      </c>
      <c r="D666" s="34" t="s">
        <v>91</v>
      </c>
      <c r="E666" s="183" t="n">
        <v>5206000</v>
      </c>
      <c r="F666" s="34"/>
      <c r="G666" s="155" t="n">
        <f aca="false">G667+G669</f>
        <v>2212.7</v>
      </c>
      <c r="H666" s="155" t="n">
        <f aca="false">H667+H669</f>
        <v>2212.7</v>
      </c>
      <c r="I666" s="155" t="n">
        <f aca="false">I667+I669</f>
        <v>2076.0005</v>
      </c>
      <c r="J666" s="93" t="n">
        <f aca="false">H666-I666</f>
        <v>136.699500000001</v>
      </c>
    </row>
    <row r="667" s="32" customFormat="true" ht="51" hidden="false" customHeight="false" outlineLevel="0" collapsed="false">
      <c r="A667" s="85" t="n">
        <f aca="false">COUNTA($B$14:B667)</f>
        <v>654</v>
      </c>
      <c r="B667" s="184" t="s">
        <v>616</v>
      </c>
      <c r="C667" s="152" t="s">
        <v>487</v>
      </c>
      <c r="D667" s="34" t="s">
        <v>91</v>
      </c>
      <c r="E667" s="183" t="n">
        <v>5206001</v>
      </c>
      <c r="F667" s="34"/>
      <c r="G667" s="155" t="n">
        <f aca="false">G668</f>
        <v>2169.3</v>
      </c>
      <c r="H667" s="155" t="n">
        <f aca="false">H668</f>
        <v>2169.3</v>
      </c>
      <c r="I667" s="155" t="n">
        <f aca="false">I668</f>
        <v>2061.959</v>
      </c>
      <c r="J667" s="93" t="n">
        <f aca="false">H667-I667</f>
        <v>107.341</v>
      </c>
    </row>
    <row r="668" s="32" customFormat="true" ht="15" hidden="false" customHeight="true" outlineLevel="0" collapsed="false">
      <c r="A668" s="85" t="n">
        <f aca="false">COUNTA($B$14:B668)</f>
        <v>655</v>
      </c>
      <c r="B668" s="184" t="s">
        <v>381</v>
      </c>
      <c r="C668" s="152" t="s">
        <v>487</v>
      </c>
      <c r="D668" s="34" t="s">
        <v>91</v>
      </c>
      <c r="E668" s="183" t="n">
        <v>5206001</v>
      </c>
      <c r="F668" s="34" t="s">
        <v>382</v>
      </c>
      <c r="G668" s="155" t="n">
        <v>2169.3</v>
      </c>
      <c r="H668" s="155" t="n">
        <v>2169.3</v>
      </c>
      <c r="I668" s="155" t="n">
        <v>2061.959</v>
      </c>
      <c r="J668" s="93" t="n">
        <f aca="false">H668-I668</f>
        <v>107.341</v>
      </c>
    </row>
    <row r="669" s="32" customFormat="true" ht="38.25" hidden="false" customHeight="false" outlineLevel="0" collapsed="false">
      <c r="A669" s="85" t="n">
        <f aca="false">COUNTA($B$14:B669)</f>
        <v>656</v>
      </c>
      <c r="B669" s="184" t="s">
        <v>617</v>
      </c>
      <c r="C669" s="152" t="s">
        <v>487</v>
      </c>
      <c r="D669" s="34" t="s">
        <v>91</v>
      </c>
      <c r="E669" s="183" t="n">
        <v>5206002</v>
      </c>
      <c r="F669" s="34"/>
      <c r="G669" s="155" t="n">
        <f aca="false">G670</f>
        <v>43.4</v>
      </c>
      <c r="H669" s="155" t="n">
        <f aca="false">H670</f>
        <v>43.4</v>
      </c>
      <c r="I669" s="155" t="n">
        <f aca="false">I670</f>
        <v>14.0415</v>
      </c>
      <c r="J669" s="93" t="n">
        <f aca="false">H669-I669</f>
        <v>29.3585</v>
      </c>
    </row>
    <row r="670" s="32" customFormat="true" ht="15" hidden="false" customHeight="true" outlineLevel="0" collapsed="false">
      <c r="A670" s="85" t="n">
        <f aca="false">COUNTA($B$14:B670)</f>
        <v>657</v>
      </c>
      <c r="B670" s="184" t="s">
        <v>381</v>
      </c>
      <c r="C670" s="152" t="s">
        <v>487</v>
      </c>
      <c r="D670" s="34" t="s">
        <v>91</v>
      </c>
      <c r="E670" s="183" t="n">
        <v>5206002</v>
      </c>
      <c r="F670" s="34" t="s">
        <v>382</v>
      </c>
      <c r="G670" s="155" t="n">
        <v>43.4</v>
      </c>
      <c r="H670" s="155" t="n">
        <v>43.4</v>
      </c>
      <c r="I670" s="155" t="n">
        <v>14.0415</v>
      </c>
      <c r="J670" s="93" t="n">
        <f aca="false">H670-I670</f>
        <v>29.3585</v>
      </c>
    </row>
    <row r="671" s="32" customFormat="true" ht="38.25" hidden="false" customHeight="true" outlineLevel="0" collapsed="false">
      <c r="A671" s="85" t="n">
        <f aca="false">COUNTA($B$14:B671)</f>
        <v>658</v>
      </c>
      <c r="B671" s="116" t="s">
        <v>138</v>
      </c>
      <c r="C671" s="152" t="s">
        <v>487</v>
      </c>
      <c r="D671" s="34" t="s">
        <v>91</v>
      </c>
      <c r="E671" s="183" t="n">
        <v>9500000</v>
      </c>
      <c r="F671" s="34"/>
      <c r="G671" s="155" t="n">
        <f aca="false">G672</f>
        <v>5362.41</v>
      </c>
      <c r="H671" s="155" t="n">
        <f aca="false">H672</f>
        <v>5362.41</v>
      </c>
      <c r="I671" s="155" t="n">
        <f aca="false">I672</f>
        <v>5155.7</v>
      </c>
      <c r="J671" s="93" t="n">
        <f aca="false">H671-I671</f>
        <v>206.71</v>
      </c>
    </row>
    <row r="672" s="32" customFormat="true" ht="61.5" hidden="false" customHeight="true" outlineLevel="0" collapsed="false">
      <c r="A672" s="85" t="n">
        <f aca="false">COUNTA($B$14:B672)</f>
        <v>659</v>
      </c>
      <c r="B672" s="184" t="s">
        <v>618</v>
      </c>
      <c r="C672" s="152" t="s">
        <v>487</v>
      </c>
      <c r="D672" s="34" t="s">
        <v>91</v>
      </c>
      <c r="E672" s="183" t="n">
        <v>9503602</v>
      </c>
      <c r="F672" s="34"/>
      <c r="G672" s="155" t="n">
        <f aca="false">G673</f>
        <v>5362.41</v>
      </c>
      <c r="H672" s="155" t="n">
        <f aca="false">H673</f>
        <v>5362.41</v>
      </c>
      <c r="I672" s="155" t="n">
        <f aca="false">I673</f>
        <v>5155.7</v>
      </c>
      <c r="J672" s="93" t="n">
        <f aca="false">H672-I672</f>
        <v>206.71</v>
      </c>
    </row>
    <row r="673" s="32" customFormat="true" ht="15" hidden="false" customHeight="true" outlineLevel="0" collapsed="false">
      <c r="A673" s="85" t="n">
        <f aca="false">COUNTA($B$14:B673)</f>
        <v>660</v>
      </c>
      <c r="B673" s="184" t="s">
        <v>128</v>
      </c>
      <c r="C673" s="152" t="s">
        <v>487</v>
      </c>
      <c r="D673" s="34" t="s">
        <v>91</v>
      </c>
      <c r="E673" s="183" t="n">
        <v>9503602</v>
      </c>
      <c r="F673" s="34" t="s">
        <v>129</v>
      </c>
      <c r="G673" s="155" t="n">
        <v>5362.41</v>
      </c>
      <c r="H673" s="155" t="n">
        <v>5362.41</v>
      </c>
      <c r="I673" s="155" t="n">
        <v>5155.7</v>
      </c>
      <c r="J673" s="93" t="n">
        <f aca="false">H673-I673</f>
        <v>206.71</v>
      </c>
    </row>
    <row r="674" s="32" customFormat="true" ht="28.5" hidden="false" customHeight="false" outlineLevel="0" collapsed="false">
      <c r="A674" s="88" t="n">
        <f aca="false">COUNTA($B$14:B674)</f>
        <v>661</v>
      </c>
      <c r="B674" s="105" t="s">
        <v>619</v>
      </c>
      <c r="C674" s="90" t="s">
        <v>620</v>
      </c>
      <c r="D674" s="107"/>
      <c r="E674" s="107"/>
      <c r="F674" s="107"/>
      <c r="G674" s="108" t="n">
        <f aca="false">G675+G719+G698+G706+G710+G715+G702</f>
        <v>79738.387</v>
      </c>
      <c r="H674" s="108" t="n">
        <f aca="false">H675+H719+H698+H706+H710+H715+H702</f>
        <v>79718.387</v>
      </c>
      <c r="I674" s="108" t="n">
        <f aca="false">I675+I719+I698+I706+I710+I715+I702</f>
        <v>79422.01664</v>
      </c>
      <c r="J674" s="93" t="n">
        <f aca="false">H674-I674</f>
        <v>296.370360000015</v>
      </c>
    </row>
    <row r="675" s="32" customFormat="true" ht="12.75" hidden="false" customHeight="false" outlineLevel="0" collapsed="false">
      <c r="A675" s="85" t="n">
        <f aca="false">COUNTA($B$14:B675)</f>
        <v>662</v>
      </c>
      <c r="B675" s="109" t="s">
        <v>123</v>
      </c>
      <c r="C675" s="110" t="s">
        <v>620</v>
      </c>
      <c r="D675" s="48" t="s">
        <v>13</v>
      </c>
      <c r="E675" s="48"/>
      <c r="F675" s="111"/>
      <c r="G675" s="112" t="n">
        <f aca="false">G676+G691+G695</f>
        <v>8198.815</v>
      </c>
      <c r="H675" s="112" t="n">
        <f aca="false">H676+H691+H695</f>
        <v>8118.815</v>
      </c>
      <c r="I675" s="112" t="n">
        <f aca="false">I676+I691+I695</f>
        <v>7991.7349</v>
      </c>
      <c r="J675" s="93" t="n">
        <f aca="false">H675-I675</f>
        <v>127.0801</v>
      </c>
      <c r="K675" s="84" t="n">
        <f aca="false">H680+H685+H694+H705+H709+H714+H718+H726+H731</f>
        <v>63510.575</v>
      </c>
    </row>
    <row r="676" s="32" customFormat="true" ht="25.5" hidden="false" customHeight="false" outlineLevel="0" collapsed="false">
      <c r="A676" s="85" t="n">
        <f aca="false">COUNTA($B$14:B676)</f>
        <v>663</v>
      </c>
      <c r="B676" s="103" t="s">
        <v>20</v>
      </c>
      <c r="C676" s="99" t="s">
        <v>620</v>
      </c>
      <c r="D676" s="100" t="s">
        <v>21</v>
      </c>
      <c r="E676" s="100"/>
      <c r="F676" s="185"/>
      <c r="G676" s="114" t="n">
        <f aca="false">G677+G688+G685+G681</f>
        <v>7959.765</v>
      </c>
      <c r="H676" s="114" t="n">
        <f aca="false">H677+H688+H685+H681</f>
        <v>7959.765</v>
      </c>
      <c r="I676" s="114" t="n">
        <f aca="false">I677+I688+I685+I681</f>
        <v>7893.971</v>
      </c>
      <c r="J676" s="93" t="n">
        <f aca="false">H676-I676</f>
        <v>65.7939999999999</v>
      </c>
    </row>
    <row r="677" s="32" customFormat="true" ht="37.5" hidden="false" customHeight="true" outlineLevel="0" collapsed="false">
      <c r="A677" s="85" t="n">
        <f aca="false">COUNTA($B$14:B677)</f>
        <v>664</v>
      </c>
      <c r="B677" s="104" t="s">
        <v>124</v>
      </c>
      <c r="C677" s="95" t="s">
        <v>620</v>
      </c>
      <c r="D677" s="34" t="s">
        <v>21</v>
      </c>
      <c r="E677" s="34" t="s">
        <v>125</v>
      </c>
      <c r="F677" s="183"/>
      <c r="G677" s="115" t="n">
        <f aca="false">G678</f>
        <v>6542.353</v>
      </c>
      <c r="H677" s="115" t="n">
        <f aca="false">H678</f>
        <v>6542.353</v>
      </c>
      <c r="I677" s="115" t="n">
        <f aca="false">I678</f>
        <v>6477.301</v>
      </c>
      <c r="J677" s="93" t="n">
        <f aca="false">H677-I677</f>
        <v>65.0519999999997</v>
      </c>
    </row>
    <row r="678" s="32" customFormat="true" ht="15" hidden="false" customHeight="true" outlineLevel="0" collapsed="false">
      <c r="A678" s="85" t="n">
        <f aca="false">COUNTA($B$14:B678)</f>
        <v>665</v>
      </c>
      <c r="B678" s="104" t="s">
        <v>130</v>
      </c>
      <c r="C678" s="95" t="s">
        <v>620</v>
      </c>
      <c r="D678" s="34" t="s">
        <v>21</v>
      </c>
      <c r="E678" s="34" t="s">
        <v>131</v>
      </c>
      <c r="F678" s="183"/>
      <c r="G678" s="115" t="n">
        <f aca="false">SUM(G679)</f>
        <v>6542.353</v>
      </c>
      <c r="H678" s="115" t="n">
        <f aca="false">SUM(H679)</f>
        <v>6542.353</v>
      </c>
      <c r="I678" s="115" t="n">
        <f aca="false">SUM(I679)</f>
        <v>6477.301</v>
      </c>
      <c r="J678" s="93" t="n">
        <f aca="false">H678-I678</f>
        <v>65.0519999999997</v>
      </c>
    </row>
    <row r="679" s="32" customFormat="true" ht="14.25" hidden="false" customHeight="true" outlineLevel="0" collapsed="false">
      <c r="A679" s="85" t="n">
        <f aca="false">COUNTA($B$14:B679)</f>
        <v>666</v>
      </c>
      <c r="B679" s="104" t="s">
        <v>132</v>
      </c>
      <c r="C679" s="95" t="s">
        <v>620</v>
      </c>
      <c r="D679" s="34" t="s">
        <v>21</v>
      </c>
      <c r="E679" s="53" t="s">
        <v>133</v>
      </c>
      <c r="F679" s="34"/>
      <c r="G679" s="115" t="n">
        <f aca="false">G680</f>
        <v>6542.353</v>
      </c>
      <c r="H679" s="115" t="n">
        <f aca="false">H680</f>
        <v>6542.353</v>
      </c>
      <c r="I679" s="115" t="n">
        <f aca="false">I680</f>
        <v>6477.301</v>
      </c>
      <c r="J679" s="93" t="n">
        <f aca="false">H679-I679</f>
        <v>65.0519999999997</v>
      </c>
    </row>
    <row r="680" s="32" customFormat="true" ht="15" hidden="false" customHeight="true" outlineLevel="0" collapsed="false">
      <c r="A680" s="85" t="n">
        <f aca="false">COUNTA($B$14:B680)</f>
        <v>667</v>
      </c>
      <c r="B680" s="94" t="s">
        <v>128</v>
      </c>
      <c r="C680" s="95" t="s">
        <v>620</v>
      </c>
      <c r="D680" s="34" t="s">
        <v>21</v>
      </c>
      <c r="E680" s="53" t="s">
        <v>133</v>
      </c>
      <c r="F680" s="34" t="s">
        <v>129</v>
      </c>
      <c r="G680" s="115" t="n">
        <v>6542.353</v>
      </c>
      <c r="H680" s="115" t="n">
        <v>6542.353</v>
      </c>
      <c r="I680" s="115" t="n">
        <v>6477.301</v>
      </c>
      <c r="J680" s="93" t="n">
        <f aca="false">H680-I680</f>
        <v>65.0519999999997</v>
      </c>
    </row>
    <row r="681" s="32" customFormat="true" ht="15" hidden="false" customHeight="true" outlineLevel="0" collapsed="false">
      <c r="A681" s="85" t="n">
        <f aca="false">COUNTA($B$14:B681)</f>
        <v>668</v>
      </c>
      <c r="B681" s="118" t="s">
        <v>171</v>
      </c>
      <c r="C681" s="95" t="s">
        <v>620</v>
      </c>
      <c r="D681" s="34" t="s">
        <v>21</v>
      </c>
      <c r="E681" s="53" t="s">
        <v>172</v>
      </c>
      <c r="F681" s="34"/>
      <c r="G681" s="115" t="n">
        <f aca="false">G682</f>
        <v>1295.412</v>
      </c>
      <c r="H681" s="115" t="n">
        <f aca="false">H682</f>
        <v>1295.412</v>
      </c>
      <c r="I681" s="115" t="n">
        <f aca="false">I682</f>
        <v>1294.67</v>
      </c>
      <c r="J681" s="93" t="n">
        <f aca="false">H681-I681</f>
        <v>0.741999999999962</v>
      </c>
    </row>
    <row r="682" s="32" customFormat="true" ht="38.25" hidden="false" customHeight="false" outlineLevel="0" collapsed="false">
      <c r="A682" s="85" t="n">
        <f aca="false">COUNTA($B$14:B682)</f>
        <v>669</v>
      </c>
      <c r="B682" s="118" t="s">
        <v>594</v>
      </c>
      <c r="C682" s="95" t="s">
        <v>620</v>
      </c>
      <c r="D682" s="34" t="s">
        <v>21</v>
      </c>
      <c r="E682" s="53" t="s">
        <v>217</v>
      </c>
      <c r="F682" s="34"/>
      <c r="G682" s="115" t="n">
        <f aca="false">G683</f>
        <v>1295.412</v>
      </c>
      <c r="H682" s="115" t="n">
        <f aca="false">H683</f>
        <v>1295.412</v>
      </c>
      <c r="I682" s="115" t="n">
        <f aca="false">I683</f>
        <v>1294.67</v>
      </c>
      <c r="J682" s="93" t="n">
        <f aca="false">H682-I682</f>
        <v>0.741999999999962</v>
      </c>
    </row>
    <row r="683" s="32" customFormat="true" ht="25.5" hidden="false" customHeight="false" outlineLevel="0" collapsed="false">
      <c r="A683" s="85" t="n">
        <f aca="false">COUNTA($B$14:B683)</f>
        <v>670</v>
      </c>
      <c r="B683" s="118" t="s">
        <v>595</v>
      </c>
      <c r="C683" s="95" t="s">
        <v>620</v>
      </c>
      <c r="D683" s="34" t="s">
        <v>21</v>
      </c>
      <c r="E683" s="53" t="s">
        <v>596</v>
      </c>
      <c r="F683" s="34"/>
      <c r="G683" s="115" t="n">
        <f aca="false">G684</f>
        <v>1295.412</v>
      </c>
      <c r="H683" s="115" t="n">
        <f aca="false">H684</f>
        <v>1295.412</v>
      </c>
      <c r="I683" s="115" t="n">
        <f aca="false">I684</f>
        <v>1294.67</v>
      </c>
      <c r="J683" s="93" t="n">
        <f aca="false">H683-I683</f>
        <v>0.741999999999962</v>
      </c>
    </row>
    <row r="684" s="32" customFormat="true" ht="15" hidden="false" customHeight="true" outlineLevel="0" collapsed="false">
      <c r="A684" s="85" t="n">
        <f aca="false">COUNTA($B$14:B684)</f>
        <v>671</v>
      </c>
      <c r="B684" s="118" t="s">
        <v>150</v>
      </c>
      <c r="C684" s="95" t="s">
        <v>620</v>
      </c>
      <c r="D684" s="34" t="s">
        <v>21</v>
      </c>
      <c r="E684" s="53" t="s">
        <v>596</v>
      </c>
      <c r="F684" s="34" t="s">
        <v>151</v>
      </c>
      <c r="G684" s="115" t="n">
        <v>1295.412</v>
      </c>
      <c r="H684" s="115" t="n">
        <v>1295.412</v>
      </c>
      <c r="I684" s="115" t="n">
        <v>1294.67</v>
      </c>
      <c r="J684" s="93" t="n">
        <f aca="false">H684-I684</f>
        <v>0.741999999999962</v>
      </c>
    </row>
    <row r="685" s="32" customFormat="true" ht="15" hidden="false" customHeight="true" outlineLevel="0" collapsed="false">
      <c r="A685" s="85" t="n">
        <f aca="false">COUNTA($B$14:B685)</f>
        <v>672</v>
      </c>
      <c r="B685" s="94" t="s">
        <v>181</v>
      </c>
      <c r="C685" s="95" t="s">
        <v>620</v>
      </c>
      <c r="D685" s="34" t="s">
        <v>21</v>
      </c>
      <c r="E685" s="34" t="s">
        <v>182</v>
      </c>
      <c r="F685" s="34"/>
      <c r="G685" s="115" t="n">
        <f aca="false">G686</f>
        <v>20</v>
      </c>
      <c r="H685" s="115" t="n">
        <f aca="false">H686</f>
        <v>20</v>
      </c>
      <c r="I685" s="115" t="n">
        <f aca="false">I686</f>
        <v>20</v>
      </c>
      <c r="J685" s="93" t="n">
        <f aca="false">H685-I685</f>
        <v>0</v>
      </c>
    </row>
    <row r="686" s="32" customFormat="true" ht="26.25" hidden="false" customHeight="true" outlineLevel="0" collapsed="false">
      <c r="A686" s="85" t="n">
        <f aca="false">COUNTA($B$14:B686)</f>
        <v>673</v>
      </c>
      <c r="B686" s="118" t="s">
        <v>621</v>
      </c>
      <c r="C686" s="95" t="s">
        <v>620</v>
      </c>
      <c r="D686" s="34" t="s">
        <v>21</v>
      </c>
      <c r="E686" s="53" t="s">
        <v>622</v>
      </c>
      <c r="F686" s="34"/>
      <c r="G686" s="115" t="n">
        <f aca="false">G687</f>
        <v>20</v>
      </c>
      <c r="H686" s="115" t="n">
        <f aca="false">H687</f>
        <v>20</v>
      </c>
      <c r="I686" s="115" t="n">
        <f aca="false">I687</f>
        <v>20</v>
      </c>
      <c r="J686" s="93" t="n">
        <f aca="false">H686-I686</f>
        <v>0</v>
      </c>
    </row>
    <row r="687" s="32" customFormat="true" ht="15" hidden="false" customHeight="true" outlineLevel="0" collapsed="false">
      <c r="A687" s="85" t="n">
        <f aca="false">COUNTA($B$14:B687)</f>
        <v>674</v>
      </c>
      <c r="B687" s="118" t="s">
        <v>150</v>
      </c>
      <c r="C687" s="95" t="s">
        <v>620</v>
      </c>
      <c r="D687" s="34" t="s">
        <v>21</v>
      </c>
      <c r="E687" s="53" t="s">
        <v>622</v>
      </c>
      <c r="F687" s="34" t="s">
        <v>151</v>
      </c>
      <c r="G687" s="115" t="n">
        <v>20</v>
      </c>
      <c r="H687" s="115" t="n">
        <v>20</v>
      </c>
      <c r="I687" s="115" t="n">
        <v>20</v>
      </c>
      <c r="J687" s="93" t="n">
        <f aca="false">H687-I687</f>
        <v>0</v>
      </c>
    </row>
    <row r="688" s="32" customFormat="true" ht="36" hidden="false" customHeight="true" outlineLevel="0" collapsed="false">
      <c r="A688" s="85" t="n">
        <f aca="false">COUNTA($B$14:B688)</f>
        <v>675</v>
      </c>
      <c r="B688" s="116" t="s">
        <v>138</v>
      </c>
      <c r="C688" s="95" t="s">
        <v>620</v>
      </c>
      <c r="D688" s="34" t="s">
        <v>21</v>
      </c>
      <c r="E688" s="53" t="s">
        <v>139</v>
      </c>
      <c r="F688" s="34"/>
      <c r="G688" s="115" t="n">
        <f aca="false">G689</f>
        <v>102</v>
      </c>
      <c r="H688" s="115" t="n">
        <f aca="false">H689</f>
        <v>102</v>
      </c>
      <c r="I688" s="115" t="n">
        <f aca="false">I689</f>
        <v>102</v>
      </c>
      <c r="J688" s="93" t="n">
        <f aca="false">H688-I688</f>
        <v>0</v>
      </c>
    </row>
    <row r="689" s="32" customFormat="true" ht="39" hidden="false" customHeight="true" outlineLevel="0" collapsed="false">
      <c r="A689" s="85" t="n">
        <f aca="false">COUNTA($B$14:B689)</f>
        <v>676</v>
      </c>
      <c r="B689" s="94" t="s">
        <v>140</v>
      </c>
      <c r="C689" s="95" t="s">
        <v>620</v>
      </c>
      <c r="D689" s="34" t="s">
        <v>21</v>
      </c>
      <c r="E689" s="53" t="s">
        <v>141</v>
      </c>
      <c r="F689" s="34"/>
      <c r="G689" s="115" t="n">
        <f aca="false">G690</f>
        <v>102</v>
      </c>
      <c r="H689" s="115" t="n">
        <f aca="false">H690</f>
        <v>102</v>
      </c>
      <c r="I689" s="115" t="n">
        <f aca="false">I690</f>
        <v>102</v>
      </c>
      <c r="J689" s="93" t="n">
        <f aca="false">H689-I689</f>
        <v>0</v>
      </c>
    </row>
    <row r="690" s="32" customFormat="true" ht="15" hidden="false" customHeight="true" outlineLevel="0" collapsed="false">
      <c r="A690" s="85" t="n">
        <f aca="false">COUNTA($B$14:B690)</f>
        <v>677</v>
      </c>
      <c r="B690" s="94" t="s">
        <v>128</v>
      </c>
      <c r="C690" s="95" t="s">
        <v>620</v>
      </c>
      <c r="D690" s="34" t="s">
        <v>21</v>
      </c>
      <c r="E690" s="53" t="s">
        <v>141</v>
      </c>
      <c r="F690" s="34" t="s">
        <v>129</v>
      </c>
      <c r="G690" s="115" t="n">
        <v>102</v>
      </c>
      <c r="H690" s="115" t="n">
        <v>102</v>
      </c>
      <c r="I690" s="115" t="n">
        <v>102</v>
      </c>
      <c r="J690" s="93" t="n">
        <f aca="false">H690-I690</f>
        <v>0</v>
      </c>
    </row>
    <row r="691" s="32" customFormat="true" ht="12.75" hidden="false" customHeight="false" outlineLevel="0" collapsed="false">
      <c r="A691" s="85" t="n">
        <f aca="false">COUNTA($B$14:B691)</f>
        <v>678</v>
      </c>
      <c r="B691" s="98" t="s">
        <v>22</v>
      </c>
      <c r="C691" s="99" t="s">
        <v>620</v>
      </c>
      <c r="D691" s="100" t="s">
        <v>23</v>
      </c>
      <c r="E691" s="100"/>
      <c r="F691" s="100"/>
      <c r="G691" s="114" t="n">
        <f aca="false">G692</f>
        <v>109.95</v>
      </c>
      <c r="H691" s="114" t="n">
        <f aca="false">H692</f>
        <v>29.95</v>
      </c>
      <c r="I691" s="114" t="n">
        <f aca="false">I692</f>
        <v>0</v>
      </c>
      <c r="J691" s="93" t="n">
        <f aca="false">H691-I691</f>
        <v>29.95</v>
      </c>
    </row>
    <row r="692" s="32" customFormat="true" ht="15" hidden="false" customHeight="true" outlineLevel="0" collapsed="false">
      <c r="A692" s="85" t="n">
        <f aca="false">COUNTA($B$14:B692)</f>
        <v>679</v>
      </c>
      <c r="B692" s="94" t="s">
        <v>22</v>
      </c>
      <c r="C692" s="95" t="s">
        <v>620</v>
      </c>
      <c r="D692" s="34" t="s">
        <v>23</v>
      </c>
      <c r="E692" s="34" t="s">
        <v>257</v>
      </c>
      <c r="F692" s="34"/>
      <c r="G692" s="115" t="n">
        <f aca="false">G693</f>
        <v>109.95</v>
      </c>
      <c r="H692" s="115" t="n">
        <f aca="false">H693</f>
        <v>29.95</v>
      </c>
      <c r="I692" s="115" t="n">
        <f aca="false">I693</f>
        <v>0</v>
      </c>
      <c r="J692" s="93" t="n">
        <f aca="false">H692-I692</f>
        <v>29.95</v>
      </c>
    </row>
    <row r="693" s="32" customFormat="true" ht="15" hidden="false" customHeight="true" outlineLevel="0" collapsed="false">
      <c r="A693" s="85" t="n">
        <f aca="false">COUNTA($B$14:B693)</f>
        <v>680</v>
      </c>
      <c r="B693" s="94" t="s">
        <v>163</v>
      </c>
      <c r="C693" s="95" t="s">
        <v>620</v>
      </c>
      <c r="D693" s="34" t="s">
        <v>23</v>
      </c>
      <c r="E693" s="34" t="s">
        <v>164</v>
      </c>
      <c r="F693" s="34"/>
      <c r="G693" s="115" t="n">
        <f aca="false">G694</f>
        <v>109.95</v>
      </c>
      <c r="H693" s="115" t="n">
        <f aca="false">H694</f>
        <v>29.95</v>
      </c>
      <c r="I693" s="115" t="n">
        <f aca="false">I694</f>
        <v>0</v>
      </c>
      <c r="J693" s="93" t="n">
        <f aca="false">H693-I693</f>
        <v>29.95</v>
      </c>
    </row>
    <row r="694" s="32" customFormat="true" ht="14.25" hidden="false" customHeight="true" outlineLevel="0" collapsed="false">
      <c r="A694" s="85" t="n">
        <f aca="false">COUNTA($B$14:B694)</f>
        <v>681</v>
      </c>
      <c r="B694" s="94" t="s">
        <v>150</v>
      </c>
      <c r="C694" s="95" t="s">
        <v>620</v>
      </c>
      <c r="D694" s="34" t="s">
        <v>23</v>
      </c>
      <c r="E694" s="34" t="s">
        <v>164</v>
      </c>
      <c r="F694" s="34" t="s">
        <v>151</v>
      </c>
      <c r="G694" s="115" t="n">
        <v>109.95</v>
      </c>
      <c r="H694" s="115" t="n">
        <v>29.95</v>
      </c>
      <c r="I694" s="115" t="n">
        <v>0</v>
      </c>
      <c r="J694" s="93" t="n">
        <f aca="false">H694-I694</f>
        <v>29.95</v>
      </c>
    </row>
    <row r="695" s="32" customFormat="true" ht="14.25" hidden="false" customHeight="true" outlineLevel="0" collapsed="false">
      <c r="A695" s="85" t="n">
        <f aca="false">COUNTA($B$14:B695)</f>
        <v>682</v>
      </c>
      <c r="B695" s="103" t="s">
        <v>24</v>
      </c>
      <c r="C695" s="99" t="s">
        <v>620</v>
      </c>
      <c r="D695" s="100" t="s">
        <v>25</v>
      </c>
      <c r="E695" s="100"/>
      <c r="F695" s="100"/>
      <c r="G695" s="114" t="n">
        <f aca="false">G696</f>
        <v>129.1</v>
      </c>
      <c r="H695" s="114" t="n">
        <f aca="false">H696</f>
        <v>129.1</v>
      </c>
      <c r="I695" s="114" t="n">
        <f aca="false">I696</f>
        <v>97.7639</v>
      </c>
      <c r="J695" s="93" t="n">
        <f aca="false">H695-I695</f>
        <v>31.3361</v>
      </c>
    </row>
    <row r="696" s="32" customFormat="true" ht="25.5" hidden="false" customHeight="false" outlineLevel="0" collapsed="false">
      <c r="A696" s="85" t="n">
        <f aca="false">COUNTA($B$14:B696)</f>
        <v>683</v>
      </c>
      <c r="B696" s="127" t="s">
        <v>623</v>
      </c>
      <c r="C696" s="95" t="s">
        <v>620</v>
      </c>
      <c r="D696" s="34" t="s">
        <v>25</v>
      </c>
      <c r="E696" s="34" t="s">
        <v>624</v>
      </c>
      <c r="F696" s="34"/>
      <c r="G696" s="115" t="n">
        <f aca="false">G697</f>
        <v>129.1</v>
      </c>
      <c r="H696" s="115" t="n">
        <f aca="false">H697</f>
        <v>129.1</v>
      </c>
      <c r="I696" s="115" t="n">
        <f aca="false">I697</f>
        <v>97.7639</v>
      </c>
      <c r="J696" s="93" t="n">
        <f aca="false">H696-I696</f>
        <v>31.3361</v>
      </c>
    </row>
    <row r="697" s="32" customFormat="true" ht="14.25" hidden="false" customHeight="true" outlineLevel="0" collapsed="false">
      <c r="A697" s="85" t="n">
        <f aca="false">COUNTA($B$14:B697)</f>
        <v>684</v>
      </c>
      <c r="B697" s="127" t="s">
        <v>625</v>
      </c>
      <c r="C697" s="95" t="s">
        <v>620</v>
      </c>
      <c r="D697" s="34" t="s">
        <v>25</v>
      </c>
      <c r="E697" s="34" t="s">
        <v>624</v>
      </c>
      <c r="F697" s="34" t="s">
        <v>137</v>
      </c>
      <c r="G697" s="115" t="n">
        <v>129.1</v>
      </c>
      <c r="H697" s="115" t="n">
        <v>129.1</v>
      </c>
      <c r="I697" s="115" t="n">
        <v>97.7639</v>
      </c>
      <c r="J697" s="93" t="n">
        <f aca="false">H697-I697</f>
        <v>31.3361</v>
      </c>
    </row>
    <row r="698" s="32" customFormat="true" ht="14.25" hidden="false" customHeight="true" outlineLevel="0" collapsed="false">
      <c r="A698" s="85" t="n">
        <f aca="false">COUNTA($B$14:B698)</f>
        <v>685</v>
      </c>
      <c r="B698" s="42" t="s">
        <v>626</v>
      </c>
      <c r="C698" s="110" t="s">
        <v>620</v>
      </c>
      <c r="D698" s="48" t="s">
        <v>27</v>
      </c>
      <c r="E698" s="48"/>
      <c r="F698" s="48"/>
      <c r="G698" s="112" t="n">
        <f aca="false">G699</f>
        <v>1437.1</v>
      </c>
      <c r="H698" s="112" t="n">
        <f aca="false">H699</f>
        <v>1437.1</v>
      </c>
      <c r="I698" s="112" t="n">
        <f aca="false">I699</f>
        <v>1270.365</v>
      </c>
      <c r="J698" s="93" t="n">
        <f aca="false">H698-I698</f>
        <v>166.735</v>
      </c>
    </row>
    <row r="699" s="32" customFormat="true" ht="14.25" hidden="false" customHeight="true" outlineLevel="0" collapsed="false">
      <c r="A699" s="85" t="n">
        <f aca="false">COUNTA($B$14:B699)</f>
        <v>686</v>
      </c>
      <c r="B699" s="98" t="s">
        <v>28</v>
      </c>
      <c r="C699" s="99" t="s">
        <v>620</v>
      </c>
      <c r="D699" s="100" t="s">
        <v>29</v>
      </c>
      <c r="E699" s="100"/>
      <c r="F699" s="100"/>
      <c r="G699" s="114" t="n">
        <f aca="false">G700</f>
        <v>1437.1</v>
      </c>
      <c r="H699" s="114" t="n">
        <f aca="false">H700</f>
        <v>1437.1</v>
      </c>
      <c r="I699" s="114" t="n">
        <f aca="false">I700</f>
        <v>1270.365</v>
      </c>
      <c r="J699" s="93" t="n">
        <f aca="false">H699-I699</f>
        <v>166.735</v>
      </c>
    </row>
    <row r="700" s="32" customFormat="true" ht="61.5" hidden="false" customHeight="true" outlineLevel="0" collapsed="false">
      <c r="A700" s="85" t="n">
        <f aca="false">COUNTA($B$14:B700)</f>
        <v>687</v>
      </c>
      <c r="B700" s="127" t="s">
        <v>627</v>
      </c>
      <c r="C700" s="95" t="s">
        <v>620</v>
      </c>
      <c r="D700" s="34" t="s">
        <v>29</v>
      </c>
      <c r="E700" s="186" t="s">
        <v>628</v>
      </c>
      <c r="F700" s="34"/>
      <c r="G700" s="115" t="n">
        <f aca="false">G701</f>
        <v>1437.1</v>
      </c>
      <c r="H700" s="115" t="n">
        <f aca="false">H701</f>
        <v>1437.1</v>
      </c>
      <c r="I700" s="115" t="n">
        <f aca="false">I701</f>
        <v>1270.365</v>
      </c>
      <c r="J700" s="93" t="n">
        <f aca="false">H700-I700</f>
        <v>166.735</v>
      </c>
    </row>
    <row r="701" s="32" customFormat="true" ht="12.75" hidden="false" customHeight="false" outlineLevel="0" collapsed="false">
      <c r="A701" s="85" t="n">
        <f aca="false">COUNTA($B$14:B701)</f>
        <v>688</v>
      </c>
      <c r="B701" s="127" t="s">
        <v>625</v>
      </c>
      <c r="C701" s="95" t="s">
        <v>620</v>
      </c>
      <c r="D701" s="34" t="s">
        <v>29</v>
      </c>
      <c r="E701" s="34" t="s">
        <v>628</v>
      </c>
      <c r="F701" s="34" t="s">
        <v>137</v>
      </c>
      <c r="G701" s="115" t="n">
        <v>1437.1</v>
      </c>
      <c r="H701" s="115" t="n">
        <v>1437.1</v>
      </c>
      <c r="I701" s="115" t="n">
        <v>1270.365</v>
      </c>
      <c r="J701" s="93" t="n">
        <f aca="false">H701-I701</f>
        <v>166.735</v>
      </c>
    </row>
    <row r="702" s="32" customFormat="true" ht="12.75" hidden="false" customHeight="false" outlineLevel="0" collapsed="false">
      <c r="A702" s="85" t="n">
        <f aca="false">COUNTA($B$14:B702)</f>
        <v>689</v>
      </c>
      <c r="B702" s="187" t="s">
        <v>162</v>
      </c>
      <c r="C702" s="110" t="s">
        <v>620</v>
      </c>
      <c r="D702" s="48" t="s">
        <v>31</v>
      </c>
      <c r="E702" s="48"/>
      <c r="F702" s="48"/>
      <c r="G702" s="112" t="n">
        <f aca="false">G703</f>
        <v>45.547</v>
      </c>
      <c r="H702" s="112" t="n">
        <f aca="false">H703</f>
        <v>45.547</v>
      </c>
      <c r="I702" s="112" t="n">
        <f aca="false">I703</f>
        <v>42.992</v>
      </c>
      <c r="J702" s="93" t="n">
        <f aca="false">H702-I702</f>
        <v>2.555</v>
      </c>
    </row>
    <row r="703" s="32" customFormat="true" ht="25.5" hidden="false" customHeight="false" outlineLevel="0" collapsed="false">
      <c r="A703" s="85" t="n">
        <f aca="false">COUNTA($B$14:B703)</f>
        <v>690</v>
      </c>
      <c r="B703" s="127" t="s">
        <v>32</v>
      </c>
      <c r="C703" s="95" t="s">
        <v>620</v>
      </c>
      <c r="D703" s="34" t="s">
        <v>33</v>
      </c>
      <c r="E703" s="34"/>
      <c r="F703" s="34"/>
      <c r="G703" s="115" t="n">
        <f aca="false">G704</f>
        <v>45.547</v>
      </c>
      <c r="H703" s="115" t="n">
        <f aca="false">H704</f>
        <v>45.547</v>
      </c>
      <c r="I703" s="115" t="n">
        <f aca="false">I704</f>
        <v>42.992</v>
      </c>
      <c r="J703" s="93" t="n">
        <f aca="false">H703-I703</f>
        <v>2.555</v>
      </c>
    </row>
    <row r="704" s="32" customFormat="true" ht="12.75" hidden="false" customHeight="false" outlineLevel="0" collapsed="false">
      <c r="A704" s="85" t="n">
        <f aca="false">COUNTA($B$14:B704)</f>
        <v>691</v>
      </c>
      <c r="B704" s="127" t="s">
        <v>163</v>
      </c>
      <c r="C704" s="95" t="s">
        <v>620</v>
      </c>
      <c r="D704" s="34" t="s">
        <v>33</v>
      </c>
      <c r="E704" s="34" t="s">
        <v>164</v>
      </c>
      <c r="F704" s="34"/>
      <c r="G704" s="115" t="n">
        <f aca="false">G705</f>
        <v>45.547</v>
      </c>
      <c r="H704" s="115" t="n">
        <f aca="false">H705</f>
        <v>45.547</v>
      </c>
      <c r="I704" s="115" t="n">
        <f aca="false">I705</f>
        <v>42.992</v>
      </c>
      <c r="J704" s="93" t="n">
        <f aca="false">H704-I704</f>
        <v>2.555</v>
      </c>
    </row>
    <row r="705" s="32" customFormat="true" ht="12.75" hidden="false" customHeight="false" outlineLevel="0" collapsed="false">
      <c r="A705" s="85" t="n">
        <f aca="false">COUNTA($B$14:B705)</f>
        <v>692</v>
      </c>
      <c r="B705" s="127" t="s">
        <v>277</v>
      </c>
      <c r="C705" s="95" t="s">
        <v>620</v>
      </c>
      <c r="D705" s="34" t="s">
        <v>33</v>
      </c>
      <c r="E705" s="34" t="s">
        <v>164</v>
      </c>
      <c r="F705" s="34" t="s">
        <v>278</v>
      </c>
      <c r="G705" s="115" t="n">
        <v>45.547</v>
      </c>
      <c r="H705" s="115" t="n">
        <v>45.547</v>
      </c>
      <c r="I705" s="115" t="n">
        <v>42.992</v>
      </c>
      <c r="J705" s="93" t="n">
        <f aca="false">H705-I705</f>
        <v>2.555</v>
      </c>
    </row>
    <row r="706" s="32" customFormat="true" ht="12.75" hidden="false" customHeight="false" outlineLevel="0" collapsed="false">
      <c r="A706" s="85" t="n">
        <f aca="false">COUNTA($B$14:B706)</f>
        <v>693</v>
      </c>
      <c r="B706" s="147" t="s">
        <v>241</v>
      </c>
      <c r="C706" s="110" t="s">
        <v>620</v>
      </c>
      <c r="D706" s="48" t="s">
        <v>49</v>
      </c>
      <c r="E706" s="121"/>
      <c r="F706" s="148"/>
      <c r="G706" s="149" t="n">
        <f aca="false">G707</f>
        <v>2246</v>
      </c>
      <c r="H706" s="149" t="n">
        <f aca="false">H707</f>
        <v>2246</v>
      </c>
      <c r="I706" s="149" t="n">
        <f aca="false">I707</f>
        <v>2246</v>
      </c>
      <c r="J706" s="93" t="n">
        <f aca="false">H706-I706</f>
        <v>0</v>
      </c>
    </row>
    <row r="707" s="32" customFormat="true" ht="12.75" hidden="false" customHeight="false" outlineLevel="0" collapsed="false">
      <c r="A707" s="85" t="n">
        <f aca="false">COUNTA($B$14:B707)</f>
        <v>694</v>
      </c>
      <c r="B707" s="98" t="s">
        <v>54</v>
      </c>
      <c r="C707" s="99" t="s">
        <v>620</v>
      </c>
      <c r="D707" s="100" t="s">
        <v>55</v>
      </c>
      <c r="E707" s="100"/>
      <c r="F707" s="100"/>
      <c r="G707" s="114" t="n">
        <f aca="false">G708</f>
        <v>2246</v>
      </c>
      <c r="H707" s="114" t="n">
        <f aca="false">H708</f>
        <v>2246</v>
      </c>
      <c r="I707" s="114" t="n">
        <f aca="false">I708</f>
        <v>2246</v>
      </c>
      <c r="J707" s="93" t="n">
        <f aca="false">H707-I707</f>
        <v>0</v>
      </c>
    </row>
    <row r="708" s="32" customFormat="true" ht="25.5" hidden="false" customHeight="true" outlineLevel="0" collapsed="false">
      <c r="A708" s="85" t="n">
        <f aca="false">COUNTA($B$14:B708)</f>
        <v>695</v>
      </c>
      <c r="B708" s="127" t="s">
        <v>629</v>
      </c>
      <c r="C708" s="95" t="s">
        <v>620</v>
      </c>
      <c r="D708" s="34" t="s">
        <v>55</v>
      </c>
      <c r="E708" s="34" t="s">
        <v>630</v>
      </c>
      <c r="F708" s="34"/>
      <c r="G708" s="115" t="n">
        <f aca="false">SUM(G709)</f>
        <v>2246</v>
      </c>
      <c r="H708" s="115" t="n">
        <f aca="false">SUM(H709)</f>
        <v>2246</v>
      </c>
      <c r="I708" s="115" t="n">
        <f aca="false">SUM(I709)</f>
        <v>2246</v>
      </c>
      <c r="J708" s="93" t="n">
        <f aca="false">H708-I708</f>
        <v>0</v>
      </c>
    </row>
    <row r="709" s="32" customFormat="true" ht="12.75" hidden="false" customHeight="false" outlineLevel="0" collapsed="false">
      <c r="A709" s="85" t="n">
        <f aca="false">COUNTA($B$14:B709)</f>
        <v>696</v>
      </c>
      <c r="B709" s="127" t="s">
        <v>277</v>
      </c>
      <c r="C709" s="95" t="s">
        <v>620</v>
      </c>
      <c r="D709" s="34" t="s">
        <v>55</v>
      </c>
      <c r="E709" s="34" t="s">
        <v>630</v>
      </c>
      <c r="F709" s="34" t="s">
        <v>278</v>
      </c>
      <c r="G709" s="115" t="n">
        <v>2246</v>
      </c>
      <c r="H709" s="115" t="n">
        <v>2246</v>
      </c>
      <c r="I709" s="115" t="n">
        <v>2246</v>
      </c>
      <c r="J709" s="93" t="n">
        <f aca="false">H709-I709</f>
        <v>0</v>
      </c>
    </row>
    <row r="710" s="32" customFormat="true" ht="12.75" hidden="false" customHeight="false" outlineLevel="0" collapsed="false">
      <c r="A710" s="85" t="n">
        <f aca="false">COUNTA($B$14:B710)</f>
        <v>697</v>
      </c>
      <c r="B710" s="127" t="s">
        <v>379</v>
      </c>
      <c r="C710" s="95" t="s">
        <v>620</v>
      </c>
      <c r="D710" s="34" t="s">
        <v>83</v>
      </c>
      <c r="E710" s="34"/>
      <c r="F710" s="34"/>
      <c r="G710" s="115" t="n">
        <f aca="false">G711</f>
        <v>110</v>
      </c>
      <c r="H710" s="115" t="n">
        <f aca="false">H711</f>
        <v>170</v>
      </c>
      <c r="I710" s="115" t="n">
        <f aca="false">I711</f>
        <v>170</v>
      </c>
      <c r="J710" s="93" t="n">
        <f aca="false">H710-I710</f>
        <v>0</v>
      </c>
    </row>
    <row r="711" s="32" customFormat="true" ht="12.75" hidden="false" customHeight="false" outlineLevel="0" collapsed="false">
      <c r="A711" s="85" t="n">
        <f aca="false">COUNTA($B$14:B711)</f>
        <v>698</v>
      </c>
      <c r="B711" s="127" t="s">
        <v>88</v>
      </c>
      <c r="C711" s="95" t="s">
        <v>620</v>
      </c>
      <c r="D711" s="34" t="s">
        <v>89</v>
      </c>
      <c r="E711" s="34"/>
      <c r="F711" s="34"/>
      <c r="G711" s="115" t="n">
        <f aca="false">G712</f>
        <v>110</v>
      </c>
      <c r="H711" s="115" t="n">
        <f aca="false">H712</f>
        <v>170</v>
      </c>
      <c r="I711" s="115" t="n">
        <f aca="false">I712</f>
        <v>170</v>
      </c>
      <c r="J711" s="93" t="n">
        <f aca="false">H711-I711</f>
        <v>0</v>
      </c>
    </row>
    <row r="712" s="32" customFormat="true" ht="12.75" hidden="false" customHeight="false" outlineLevel="0" collapsed="false">
      <c r="A712" s="85" t="n">
        <f aca="false">COUNTA($B$14:B712)</f>
        <v>699</v>
      </c>
      <c r="B712" s="94" t="s">
        <v>22</v>
      </c>
      <c r="C712" s="95" t="s">
        <v>620</v>
      </c>
      <c r="D712" s="34" t="s">
        <v>89</v>
      </c>
      <c r="E712" s="34" t="s">
        <v>257</v>
      </c>
      <c r="F712" s="34"/>
      <c r="G712" s="115" t="n">
        <f aca="false">G713</f>
        <v>110</v>
      </c>
      <c r="H712" s="115" t="n">
        <f aca="false">H713</f>
        <v>170</v>
      </c>
      <c r="I712" s="115" t="n">
        <f aca="false">I713</f>
        <v>170</v>
      </c>
      <c r="J712" s="93" t="n">
        <f aca="false">H712-I712</f>
        <v>0</v>
      </c>
    </row>
    <row r="713" s="32" customFormat="true" ht="12.75" hidden="false" customHeight="false" outlineLevel="0" collapsed="false">
      <c r="A713" s="85" t="n">
        <f aca="false">COUNTA($B$14:B713)</f>
        <v>700</v>
      </c>
      <c r="B713" s="94" t="s">
        <v>163</v>
      </c>
      <c r="C713" s="95" t="s">
        <v>620</v>
      </c>
      <c r="D713" s="34" t="s">
        <v>89</v>
      </c>
      <c r="E713" s="34" t="s">
        <v>164</v>
      </c>
      <c r="F713" s="34"/>
      <c r="G713" s="115" t="n">
        <f aca="false">G714</f>
        <v>110</v>
      </c>
      <c r="H713" s="115" t="n">
        <f aca="false">H714</f>
        <v>170</v>
      </c>
      <c r="I713" s="115" t="n">
        <f aca="false">I714</f>
        <v>170</v>
      </c>
      <c r="J713" s="93" t="n">
        <f aca="false">H713-I713</f>
        <v>0</v>
      </c>
    </row>
    <row r="714" s="32" customFormat="true" ht="12.75" hidden="false" customHeight="false" outlineLevel="0" collapsed="false">
      <c r="A714" s="85" t="n">
        <f aca="false">COUNTA($B$14:B714)</f>
        <v>701</v>
      </c>
      <c r="B714" s="127" t="s">
        <v>277</v>
      </c>
      <c r="C714" s="95" t="s">
        <v>620</v>
      </c>
      <c r="D714" s="34" t="s">
        <v>89</v>
      </c>
      <c r="E714" s="34" t="s">
        <v>164</v>
      </c>
      <c r="F714" s="34" t="s">
        <v>278</v>
      </c>
      <c r="G714" s="115" t="n">
        <v>110</v>
      </c>
      <c r="H714" s="115" t="n">
        <v>170</v>
      </c>
      <c r="I714" s="115" t="n">
        <v>170</v>
      </c>
      <c r="J714" s="93" t="n">
        <f aca="false">H714-I714</f>
        <v>0</v>
      </c>
    </row>
    <row r="715" s="32" customFormat="true" ht="13.5" hidden="false" customHeight="true" outlineLevel="0" collapsed="false">
      <c r="A715" s="85" t="n">
        <f aca="false">COUNTA($B$14:B715)</f>
        <v>702</v>
      </c>
      <c r="B715" s="187" t="s">
        <v>631</v>
      </c>
      <c r="C715" s="110" t="s">
        <v>620</v>
      </c>
      <c r="D715" s="48" t="s">
        <v>101</v>
      </c>
      <c r="E715" s="188"/>
      <c r="F715" s="48"/>
      <c r="G715" s="115" t="n">
        <f aca="false">G716</f>
        <v>27.164</v>
      </c>
      <c r="H715" s="115" t="n">
        <f aca="false">H716</f>
        <v>27.164</v>
      </c>
      <c r="I715" s="115" t="n">
        <f aca="false">I716</f>
        <v>27.16374</v>
      </c>
      <c r="J715" s="93" t="n">
        <f aca="false">H715-I715</f>
        <v>0.000260000000000815</v>
      </c>
    </row>
    <row r="716" s="32" customFormat="true" ht="25.5" hidden="false" customHeight="false" outlineLevel="0" collapsed="false">
      <c r="A716" s="85" t="n">
        <f aca="false">COUNTA($B$14:B716)</f>
        <v>703</v>
      </c>
      <c r="B716" s="189" t="s">
        <v>102</v>
      </c>
      <c r="C716" s="99" t="s">
        <v>620</v>
      </c>
      <c r="D716" s="100" t="s">
        <v>103</v>
      </c>
      <c r="E716" s="165"/>
      <c r="F716" s="100"/>
      <c r="G716" s="115" t="n">
        <f aca="false">G717</f>
        <v>27.164</v>
      </c>
      <c r="H716" s="115" t="n">
        <f aca="false">H717</f>
        <v>27.164</v>
      </c>
      <c r="I716" s="115" t="n">
        <f aca="false">I717</f>
        <v>27.16374</v>
      </c>
      <c r="J716" s="93" t="n">
        <f aca="false">H716-I716</f>
        <v>0.000260000000000815</v>
      </c>
    </row>
    <row r="717" s="32" customFormat="true" ht="12.75" hidden="false" customHeight="false" outlineLevel="0" collapsed="false">
      <c r="A717" s="85" t="n">
        <f aca="false">COUNTA($B$14:B717)</f>
        <v>704</v>
      </c>
      <c r="B717" s="127" t="s">
        <v>632</v>
      </c>
      <c r="C717" s="95" t="s">
        <v>620</v>
      </c>
      <c r="D717" s="34" t="s">
        <v>103</v>
      </c>
      <c r="E717" s="53" t="s">
        <v>633</v>
      </c>
      <c r="F717" s="34"/>
      <c r="G717" s="115" t="n">
        <f aca="false">G718</f>
        <v>27.164</v>
      </c>
      <c r="H717" s="115" t="n">
        <f aca="false">H718</f>
        <v>27.164</v>
      </c>
      <c r="I717" s="115" t="n">
        <f aca="false">I718</f>
        <v>27.16374</v>
      </c>
      <c r="J717" s="93" t="n">
        <f aca="false">H717-I717</f>
        <v>0.000260000000000815</v>
      </c>
    </row>
    <row r="718" s="32" customFormat="true" ht="12.75" hidden="false" customHeight="false" outlineLevel="0" collapsed="false">
      <c r="A718" s="85" t="n">
        <f aca="false">COUNTA($B$14:B718)</f>
        <v>705</v>
      </c>
      <c r="B718" s="127" t="s">
        <v>150</v>
      </c>
      <c r="C718" s="95" t="s">
        <v>620</v>
      </c>
      <c r="D718" s="34" t="s">
        <v>103</v>
      </c>
      <c r="E718" s="53" t="s">
        <v>633</v>
      </c>
      <c r="F718" s="34" t="s">
        <v>151</v>
      </c>
      <c r="G718" s="115" t="n">
        <v>27.164</v>
      </c>
      <c r="H718" s="115" t="n">
        <v>27.164</v>
      </c>
      <c r="I718" s="115" t="n">
        <v>27.16374</v>
      </c>
      <c r="J718" s="93" t="n">
        <f aca="false">H718-I718</f>
        <v>0.000260000000000815</v>
      </c>
    </row>
    <row r="719" s="32" customFormat="true" ht="25.5" hidden="false" customHeight="false" outlineLevel="0" collapsed="false">
      <c r="A719" s="85" t="n">
        <f aca="false">COUNTA($B$14:B719)</f>
        <v>706</v>
      </c>
      <c r="B719" s="42" t="s">
        <v>414</v>
      </c>
      <c r="C719" s="110" t="s">
        <v>620</v>
      </c>
      <c r="D719" s="48" t="s">
        <v>105</v>
      </c>
      <c r="E719" s="48"/>
      <c r="F719" s="48"/>
      <c r="G719" s="112" t="n">
        <f aca="false">G720+G727</f>
        <v>67673.761</v>
      </c>
      <c r="H719" s="112" t="n">
        <f aca="false">H720+H727</f>
        <v>67673.761</v>
      </c>
      <c r="I719" s="112" t="n">
        <f aca="false">I720+I727</f>
        <v>67673.761</v>
      </c>
      <c r="J719" s="93" t="n">
        <f aca="false">H719-I719</f>
        <v>0</v>
      </c>
    </row>
    <row r="720" s="32" customFormat="true" ht="25.5" hidden="false" customHeight="false" outlineLevel="0" collapsed="false">
      <c r="A720" s="85" t="n">
        <f aca="false">COUNTA($B$14:B720)</f>
        <v>707</v>
      </c>
      <c r="B720" s="103" t="s">
        <v>106</v>
      </c>
      <c r="C720" s="99" t="s">
        <v>620</v>
      </c>
      <c r="D720" s="100" t="s">
        <v>107</v>
      </c>
      <c r="E720" s="100"/>
      <c r="F720" s="100"/>
      <c r="G720" s="114" t="n">
        <f aca="false">G721</f>
        <v>39634.189</v>
      </c>
      <c r="H720" s="114" t="n">
        <f aca="false">H721</f>
        <v>39634.189</v>
      </c>
      <c r="I720" s="114" t="n">
        <f aca="false">I721</f>
        <v>39634.189</v>
      </c>
      <c r="J720" s="93" t="n">
        <f aca="false">H720-I720</f>
        <v>0</v>
      </c>
    </row>
    <row r="721" s="32" customFormat="true" ht="12.75" hidden="false" customHeight="false" outlineLevel="0" collapsed="false">
      <c r="A721" s="85" t="n">
        <f aca="false">COUNTA($B$14:B721)</f>
        <v>708</v>
      </c>
      <c r="B721" s="104" t="s">
        <v>634</v>
      </c>
      <c r="C721" s="95" t="s">
        <v>620</v>
      </c>
      <c r="D721" s="34" t="s">
        <v>107</v>
      </c>
      <c r="E721" s="34" t="s">
        <v>635</v>
      </c>
      <c r="F721" s="34"/>
      <c r="G721" s="115" t="n">
        <f aca="false">SUM(G722)</f>
        <v>39634.189</v>
      </c>
      <c r="H721" s="115" t="n">
        <f aca="false">SUM(H722)</f>
        <v>39634.189</v>
      </c>
      <c r="I721" s="115" t="n">
        <f aca="false">SUM(I722)</f>
        <v>39634.189</v>
      </c>
      <c r="J721" s="93" t="n">
        <f aca="false">H721-I721</f>
        <v>0</v>
      </c>
    </row>
    <row r="722" s="32" customFormat="true" ht="12.75" hidden="false" customHeight="false" outlineLevel="0" collapsed="false">
      <c r="A722" s="85" t="n">
        <f aca="false">COUNTA($B$14:B722)</f>
        <v>709</v>
      </c>
      <c r="B722" s="104" t="s">
        <v>634</v>
      </c>
      <c r="C722" s="95" t="s">
        <v>620</v>
      </c>
      <c r="D722" s="34" t="s">
        <v>107</v>
      </c>
      <c r="E722" s="34" t="s">
        <v>636</v>
      </c>
      <c r="F722" s="34"/>
      <c r="G722" s="115" t="n">
        <f aca="false">G725+G723</f>
        <v>39634.189</v>
      </c>
      <c r="H722" s="115" t="n">
        <f aca="false">H725+H723</f>
        <v>39634.189</v>
      </c>
      <c r="I722" s="115" t="n">
        <f aca="false">I725+I723</f>
        <v>39634.189</v>
      </c>
      <c r="J722" s="93" t="n">
        <f aca="false">H722-I722</f>
        <v>0</v>
      </c>
    </row>
    <row r="723" s="32" customFormat="true" ht="25.5" hidden="false" customHeight="false" outlineLevel="0" collapsed="false">
      <c r="A723" s="85" t="n">
        <f aca="false">COUNTA($B$14:B723)</f>
        <v>710</v>
      </c>
      <c r="B723" s="104" t="s">
        <v>637</v>
      </c>
      <c r="C723" s="95" t="s">
        <v>620</v>
      </c>
      <c r="D723" s="34" t="s">
        <v>107</v>
      </c>
      <c r="E723" s="34" t="s">
        <v>638</v>
      </c>
      <c r="F723" s="34"/>
      <c r="G723" s="115" t="n">
        <f aca="false">G724</f>
        <v>11966.9</v>
      </c>
      <c r="H723" s="115" t="n">
        <f aca="false">H724</f>
        <v>11966.9</v>
      </c>
      <c r="I723" s="115" t="n">
        <f aca="false">I724</f>
        <v>11966.9</v>
      </c>
      <c r="J723" s="93" t="n">
        <f aca="false">H723-I723</f>
        <v>0</v>
      </c>
    </row>
    <row r="724" s="32" customFormat="true" ht="12.75" hidden="false" customHeight="false" outlineLevel="0" collapsed="false">
      <c r="A724" s="85" t="n">
        <f aca="false">COUNTA($B$14:B724)</f>
        <v>711</v>
      </c>
      <c r="B724" s="104" t="s">
        <v>639</v>
      </c>
      <c r="C724" s="95" t="s">
        <v>620</v>
      </c>
      <c r="D724" s="34" t="s">
        <v>107</v>
      </c>
      <c r="E724" s="34" t="s">
        <v>638</v>
      </c>
      <c r="F724" s="34" t="s">
        <v>640</v>
      </c>
      <c r="G724" s="115" t="n">
        <v>11966.9</v>
      </c>
      <c r="H724" s="115" t="n">
        <v>11966.9</v>
      </c>
      <c r="I724" s="115" t="n">
        <v>11966.9</v>
      </c>
      <c r="J724" s="93" t="n">
        <f aca="false">H724-I724</f>
        <v>0</v>
      </c>
    </row>
    <row r="725" s="32" customFormat="true" ht="25.5" hidden="false" customHeight="false" outlineLevel="0" collapsed="false">
      <c r="A725" s="85" t="n">
        <f aca="false">COUNTA($B$14:B725)</f>
        <v>712</v>
      </c>
      <c r="B725" s="104" t="s">
        <v>641</v>
      </c>
      <c r="C725" s="95" t="s">
        <v>620</v>
      </c>
      <c r="D725" s="34" t="s">
        <v>107</v>
      </c>
      <c r="E725" s="34" t="s">
        <v>642</v>
      </c>
      <c r="F725" s="154"/>
      <c r="G725" s="115" t="n">
        <f aca="false">SUM(G726)</f>
        <v>27667.289</v>
      </c>
      <c r="H725" s="115" t="n">
        <f aca="false">SUM(H726)</f>
        <v>27667.289</v>
      </c>
      <c r="I725" s="115" t="n">
        <f aca="false">SUM(I726)</f>
        <v>27667.289</v>
      </c>
      <c r="J725" s="93" t="n">
        <f aca="false">H725-I725</f>
        <v>0</v>
      </c>
    </row>
    <row r="726" s="32" customFormat="true" ht="12.75" hidden="false" customHeight="false" outlineLevel="0" collapsed="false">
      <c r="A726" s="85" t="n">
        <f aca="false">COUNTA($B$14:B726)</f>
        <v>713</v>
      </c>
      <c r="B726" s="104" t="s">
        <v>639</v>
      </c>
      <c r="C726" s="95" t="s">
        <v>620</v>
      </c>
      <c r="D726" s="34" t="s">
        <v>107</v>
      </c>
      <c r="E726" s="34" t="s">
        <v>642</v>
      </c>
      <c r="F726" s="34" t="s">
        <v>640</v>
      </c>
      <c r="G726" s="115" t="n">
        <v>27667.289</v>
      </c>
      <c r="H726" s="115" t="n">
        <v>27667.289</v>
      </c>
      <c r="I726" s="115" t="n">
        <v>27667.289</v>
      </c>
      <c r="J726" s="93" t="n">
        <f aca="false">H726-I726</f>
        <v>0</v>
      </c>
    </row>
    <row r="727" s="32" customFormat="true" ht="15" hidden="false" customHeight="true" outlineLevel="0" collapsed="false">
      <c r="A727" s="85" t="n">
        <f aca="false">COUNTA($B$14:B727)</f>
        <v>714</v>
      </c>
      <c r="B727" s="175" t="s">
        <v>415</v>
      </c>
      <c r="C727" s="99" t="s">
        <v>620</v>
      </c>
      <c r="D727" s="100" t="s">
        <v>109</v>
      </c>
      <c r="E727" s="100"/>
      <c r="F727" s="100"/>
      <c r="G727" s="114" t="n">
        <f aca="false">G730+G728</f>
        <v>28039.572</v>
      </c>
      <c r="H727" s="114" t="n">
        <f aca="false">H730+H728</f>
        <v>28039.572</v>
      </c>
      <c r="I727" s="114" t="n">
        <f aca="false">I730+I728</f>
        <v>28039.572</v>
      </c>
      <c r="J727" s="93" t="n">
        <f aca="false">H727-I727</f>
        <v>0</v>
      </c>
    </row>
    <row r="728" s="32" customFormat="true" ht="42.75" hidden="false" customHeight="true" outlineLevel="0" collapsed="false">
      <c r="A728" s="85" t="n">
        <f aca="false">COUNTA($B$14:B728)</f>
        <v>715</v>
      </c>
      <c r="B728" s="94" t="s">
        <v>286</v>
      </c>
      <c r="C728" s="95" t="s">
        <v>620</v>
      </c>
      <c r="D728" s="34" t="s">
        <v>109</v>
      </c>
      <c r="E728" s="34" t="s">
        <v>287</v>
      </c>
      <c r="F728" s="34"/>
      <c r="G728" s="115" t="n">
        <f aca="false">G729</f>
        <v>1277.3</v>
      </c>
      <c r="H728" s="115" t="n">
        <f aca="false">H729</f>
        <v>1277.3</v>
      </c>
      <c r="I728" s="115" t="n">
        <f aca="false">I729</f>
        <v>1277.3</v>
      </c>
      <c r="J728" s="93" t="n">
        <f aca="false">H728-I728</f>
        <v>0</v>
      </c>
    </row>
    <row r="729" s="32" customFormat="true" ht="15" hidden="false" customHeight="true" outlineLevel="0" collapsed="false">
      <c r="A729" s="85" t="n">
        <f aca="false">COUNTA($B$14:B729)</f>
        <v>716</v>
      </c>
      <c r="B729" s="127" t="s">
        <v>305</v>
      </c>
      <c r="C729" s="95" t="s">
        <v>620</v>
      </c>
      <c r="D729" s="34" t="s">
        <v>109</v>
      </c>
      <c r="E729" s="34" t="s">
        <v>287</v>
      </c>
      <c r="F729" s="34" t="s">
        <v>178</v>
      </c>
      <c r="G729" s="115" t="n">
        <v>1277.3</v>
      </c>
      <c r="H729" s="115" t="n">
        <v>1277.3</v>
      </c>
      <c r="I729" s="115" t="n">
        <v>1277.3</v>
      </c>
      <c r="J729" s="93" t="n">
        <f aca="false">H729-I729</f>
        <v>0</v>
      </c>
    </row>
    <row r="730" s="32" customFormat="true" ht="35.25" hidden="false" customHeight="true" outlineLevel="0" collapsed="false">
      <c r="A730" s="85" t="n">
        <f aca="false">COUNTA($B$14:B730)</f>
        <v>717</v>
      </c>
      <c r="B730" s="104" t="s">
        <v>643</v>
      </c>
      <c r="C730" s="95" t="s">
        <v>620</v>
      </c>
      <c r="D730" s="34" t="s">
        <v>109</v>
      </c>
      <c r="E730" s="34" t="s">
        <v>644</v>
      </c>
      <c r="F730" s="34"/>
      <c r="G730" s="115" t="n">
        <f aca="false">G731</f>
        <v>26762.272</v>
      </c>
      <c r="H730" s="115" t="n">
        <f aca="false">H731</f>
        <v>26762.272</v>
      </c>
      <c r="I730" s="115" t="n">
        <f aca="false">I731</f>
        <v>26762.272</v>
      </c>
      <c r="J730" s="93" t="n">
        <f aca="false">H730-I730</f>
        <v>0</v>
      </c>
    </row>
    <row r="731" s="32" customFormat="true" ht="12.75" hidden="false" customHeight="false" outlineLevel="0" collapsed="false">
      <c r="A731" s="85" t="n">
        <f aca="false">COUNTA($B$14:B731)</f>
        <v>718</v>
      </c>
      <c r="B731" s="127" t="s">
        <v>277</v>
      </c>
      <c r="C731" s="95" t="s">
        <v>620</v>
      </c>
      <c r="D731" s="34" t="s">
        <v>109</v>
      </c>
      <c r="E731" s="34" t="s">
        <v>644</v>
      </c>
      <c r="F731" s="34" t="s">
        <v>278</v>
      </c>
      <c r="G731" s="115" t="n">
        <f aca="false">26662.272+60+40</f>
        <v>26762.272</v>
      </c>
      <c r="H731" s="115" t="n">
        <f aca="false">26662.272+60+40</f>
        <v>26762.272</v>
      </c>
      <c r="I731" s="115" t="n">
        <f aca="false">26662.272+60+40</f>
        <v>26762.272</v>
      </c>
      <c r="J731" s="93" t="n">
        <f aca="false">H731-I731</f>
        <v>0</v>
      </c>
    </row>
    <row r="732" s="32" customFormat="true" ht="31.5" hidden="false" customHeight="false" outlineLevel="0" collapsed="false">
      <c r="A732" s="88" t="n">
        <f aca="false">COUNTA($B$14:B732)</f>
        <v>719</v>
      </c>
      <c r="B732" s="190" t="s">
        <v>645</v>
      </c>
      <c r="C732" s="191" t="s">
        <v>646</v>
      </c>
      <c r="D732" s="192"/>
      <c r="E732" s="192"/>
      <c r="F732" s="192"/>
      <c r="G732" s="108" t="n">
        <f aca="false">G733+G738+G750+G744+G911</f>
        <v>277168.92869</v>
      </c>
      <c r="H732" s="108" t="n">
        <f aca="false">H733+H738+H750+H744+H911</f>
        <v>277363.96887</v>
      </c>
      <c r="I732" s="108" t="n">
        <f aca="false">I733+I738+I750+I744+I911</f>
        <v>273491.75614</v>
      </c>
      <c r="J732" s="93" t="n">
        <f aca="false">H732-I732</f>
        <v>3872.21273000009</v>
      </c>
      <c r="K732" s="84" t="n">
        <f aca="false">H737+H742+H745+H752++H903+H912</f>
        <v>1331.00933</v>
      </c>
    </row>
    <row r="733" s="32" customFormat="true" ht="12.75" hidden="false" customHeight="false" outlineLevel="0" collapsed="false">
      <c r="A733" s="85" t="n">
        <f aca="false">COUNTA($B$14:B733)</f>
        <v>720</v>
      </c>
      <c r="B733" s="177" t="s">
        <v>123</v>
      </c>
      <c r="C733" s="152" t="s">
        <v>646</v>
      </c>
      <c r="D733" s="34" t="s">
        <v>13</v>
      </c>
      <c r="E733" s="34"/>
      <c r="F733" s="48"/>
      <c r="G733" s="115" t="n">
        <f aca="false">G734</f>
        <v>207.258</v>
      </c>
      <c r="H733" s="115" t="n">
        <f aca="false">H734</f>
        <v>207.258</v>
      </c>
      <c r="I733" s="115" t="n">
        <f aca="false">I734</f>
        <v>207.258</v>
      </c>
      <c r="J733" s="93" t="n">
        <f aca="false">H733-I733</f>
        <v>0</v>
      </c>
    </row>
    <row r="734" s="32" customFormat="true" ht="12.75" hidden="false" customHeight="false" outlineLevel="0" collapsed="false">
      <c r="A734" s="85" t="n">
        <f aca="false">COUNTA($B$14:B734)</f>
        <v>721</v>
      </c>
      <c r="B734" s="177" t="s">
        <v>24</v>
      </c>
      <c r="C734" s="152" t="s">
        <v>646</v>
      </c>
      <c r="D734" s="34" t="s">
        <v>25</v>
      </c>
      <c r="E734" s="34"/>
      <c r="F734" s="48"/>
      <c r="G734" s="115" t="n">
        <f aca="false">G735</f>
        <v>207.258</v>
      </c>
      <c r="H734" s="115" t="n">
        <f aca="false">H735</f>
        <v>207.258</v>
      </c>
      <c r="I734" s="115" t="n">
        <f aca="false">I735</f>
        <v>207.258</v>
      </c>
      <c r="J734" s="93" t="n">
        <f aca="false">H734-I734</f>
        <v>0</v>
      </c>
    </row>
    <row r="735" s="32" customFormat="true" ht="12.75" hidden="false" customHeight="false" outlineLevel="0" collapsed="false">
      <c r="A735" s="85" t="n">
        <f aca="false">COUNTA($B$14:B735)</f>
        <v>722</v>
      </c>
      <c r="B735" s="177" t="s">
        <v>181</v>
      </c>
      <c r="C735" s="152" t="s">
        <v>646</v>
      </c>
      <c r="D735" s="34" t="s">
        <v>25</v>
      </c>
      <c r="E735" s="34" t="s">
        <v>182</v>
      </c>
      <c r="F735" s="48"/>
      <c r="G735" s="115" t="n">
        <f aca="false">G736</f>
        <v>207.258</v>
      </c>
      <c r="H735" s="115" t="n">
        <f aca="false">H736</f>
        <v>207.258</v>
      </c>
      <c r="I735" s="115" t="n">
        <f aca="false">I736</f>
        <v>207.258</v>
      </c>
      <c r="J735" s="93" t="n">
        <f aca="false">H735-I735</f>
        <v>0</v>
      </c>
    </row>
    <row r="736" s="32" customFormat="true" ht="25.5" hidden="false" customHeight="false" outlineLevel="0" collapsed="false">
      <c r="A736" s="85" t="n">
        <f aca="false">COUNTA($B$14:B736)</f>
        <v>723</v>
      </c>
      <c r="B736" s="94" t="s">
        <v>464</v>
      </c>
      <c r="C736" s="152" t="s">
        <v>646</v>
      </c>
      <c r="D736" s="34" t="s">
        <v>25</v>
      </c>
      <c r="E736" s="34" t="s">
        <v>465</v>
      </c>
      <c r="F736" s="34"/>
      <c r="G736" s="115" t="n">
        <f aca="false">G737</f>
        <v>207.258</v>
      </c>
      <c r="H736" s="115" t="n">
        <f aca="false">H737</f>
        <v>207.258</v>
      </c>
      <c r="I736" s="115" t="n">
        <f aca="false">I737</f>
        <v>207.258</v>
      </c>
      <c r="J736" s="93" t="n">
        <f aca="false">H736-I736</f>
        <v>0</v>
      </c>
    </row>
    <row r="737" s="32" customFormat="true" ht="12.75" hidden="false" customHeight="false" outlineLevel="0" collapsed="false">
      <c r="A737" s="85" t="n">
        <f aca="false">COUNTA($B$14:B737)</f>
        <v>724</v>
      </c>
      <c r="B737" s="146" t="s">
        <v>277</v>
      </c>
      <c r="C737" s="152" t="s">
        <v>646</v>
      </c>
      <c r="D737" s="34" t="s">
        <v>25</v>
      </c>
      <c r="E737" s="34" t="s">
        <v>465</v>
      </c>
      <c r="F737" s="34" t="s">
        <v>278</v>
      </c>
      <c r="G737" s="115" t="n">
        <v>207.258</v>
      </c>
      <c r="H737" s="115" t="n">
        <v>207.258</v>
      </c>
      <c r="I737" s="115" t="n">
        <v>207.258</v>
      </c>
      <c r="J737" s="93" t="n">
        <f aca="false">H737-I737</f>
        <v>0</v>
      </c>
    </row>
    <row r="738" s="32" customFormat="true" ht="12" hidden="false" customHeight="true" outlineLevel="0" collapsed="false">
      <c r="A738" s="85" t="n">
        <f aca="false">COUNTA($B$14:B738)</f>
        <v>725</v>
      </c>
      <c r="B738" s="193" t="s">
        <v>279</v>
      </c>
      <c r="C738" s="194" t="s">
        <v>646</v>
      </c>
      <c r="D738" s="48" t="s">
        <v>59</v>
      </c>
      <c r="E738" s="48"/>
      <c r="F738" s="48"/>
      <c r="G738" s="112" t="n">
        <f aca="false">G739</f>
        <v>350.197</v>
      </c>
      <c r="H738" s="112" t="n">
        <f aca="false">H739</f>
        <v>350.197</v>
      </c>
      <c r="I738" s="112" t="n">
        <f aca="false">I739</f>
        <v>350.197</v>
      </c>
      <c r="J738" s="93" t="n">
        <f aca="false">H738-I738</f>
        <v>0</v>
      </c>
    </row>
    <row r="739" s="32" customFormat="true" ht="12.75" hidden="false" customHeight="false" outlineLevel="0" collapsed="false">
      <c r="A739" s="85" t="n">
        <f aca="false">COUNTA($B$14:B739)</f>
        <v>726</v>
      </c>
      <c r="B739" s="182" t="s">
        <v>64</v>
      </c>
      <c r="C739" s="195" t="s">
        <v>646</v>
      </c>
      <c r="D739" s="100" t="s">
        <v>65</v>
      </c>
      <c r="E739" s="100"/>
      <c r="F739" s="100"/>
      <c r="G739" s="114" t="n">
        <f aca="false">G740</f>
        <v>350.197</v>
      </c>
      <c r="H739" s="114" t="n">
        <f aca="false">H740</f>
        <v>350.197</v>
      </c>
      <c r="I739" s="114" t="n">
        <f aca="false">I740</f>
        <v>350.197</v>
      </c>
      <c r="J739" s="93" t="n">
        <f aca="false">H739-I739</f>
        <v>0</v>
      </c>
    </row>
    <row r="740" s="32" customFormat="true" ht="12.75" hidden="false" customHeight="false" outlineLevel="0" collapsed="false">
      <c r="A740" s="85" t="n">
        <f aca="false">COUNTA($B$14:B740)</f>
        <v>727</v>
      </c>
      <c r="B740" s="177" t="s">
        <v>181</v>
      </c>
      <c r="C740" s="152" t="s">
        <v>646</v>
      </c>
      <c r="D740" s="34" t="s">
        <v>65</v>
      </c>
      <c r="E740" s="34" t="s">
        <v>182</v>
      </c>
      <c r="F740" s="34"/>
      <c r="G740" s="115" t="n">
        <f aca="false">G741</f>
        <v>350.197</v>
      </c>
      <c r="H740" s="115" t="n">
        <f aca="false">H741</f>
        <v>350.197</v>
      </c>
      <c r="I740" s="115" t="n">
        <f aca="false">I741</f>
        <v>350.197</v>
      </c>
      <c r="J740" s="93" t="n">
        <f aca="false">H740-I740</f>
        <v>0</v>
      </c>
    </row>
    <row r="741" s="32" customFormat="true" ht="61.5" hidden="false" customHeight="true" outlineLevel="0" collapsed="false">
      <c r="A741" s="85" t="n">
        <f aca="false">COUNTA($B$14:B741)</f>
        <v>728</v>
      </c>
      <c r="B741" s="177" t="s">
        <v>647</v>
      </c>
      <c r="C741" s="152" t="s">
        <v>646</v>
      </c>
      <c r="D741" s="34" t="s">
        <v>65</v>
      </c>
      <c r="E741" s="34" t="s">
        <v>648</v>
      </c>
      <c r="F741" s="34"/>
      <c r="G741" s="115" t="n">
        <f aca="false">G742</f>
        <v>350.197</v>
      </c>
      <c r="H741" s="115" t="n">
        <f aca="false">H742</f>
        <v>350.197</v>
      </c>
      <c r="I741" s="115" t="n">
        <f aca="false">I742</f>
        <v>350.197</v>
      </c>
      <c r="J741" s="93" t="n">
        <f aca="false">H741-I741</f>
        <v>0</v>
      </c>
    </row>
    <row r="742" s="32" customFormat="true" ht="12.75" hidden="false" customHeight="false" outlineLevel="0" collapsed="false">
      <c r="A742" s="85" t="n">
        <f aca="false">COUNTA($B$14:B742)</f>
        <v>729</v>
      </c>
      <c r="B742" s="146" t="s">
        <v>307</v>
      </c>
      <c r="C742" s="152" t="s">
        <v>646</v>
      </c>
      <c r="D742" s="34" t="s">
        <v>65</v>
      </c>
      <c r="E742" s="34" t="s">
        <v>648</v>
      </c>
      <c r="F742" s="34" t="s">
        <v>308</v>
      </c>
      <c r="G742" s="115" t="n">
        <v>350.197</v>
      </c>
      <c r="H742" s="115" t="n">
        <v>350.197</v>
      </c>
      <c r="I742" s="115" t="n">
        <v>350.197</v>
      </c>
      <c r="J742" s="93" t="n">
        <f aca="false">H742-I742</f>
        <v>0</v>
      </c>
    </row>
    <row r="743" s="32" customFormat="true" ht="15.75" hidden="false" customHeight="true" outlineLevel="0" collapsed="false">
      <c r="A743" s="85" t="n">
        <f aca="false">COUNTA($B$14:B743)</f>
        <v>730</v>
      </c>
      <c r="B743" s="109" t="s">
        <v>427</v>
      </c>
      <c r="C743" s="194" t="s">
        <v>646</v>
      </c>
      <c r="D743" s="48" t="s">
        <v>69</v>
      </c>
      <c r="E743" s="48"/>
      <c r="F743" s="48"/>
      <c r="G743" s="112" t="n">
        <f aca="false">G744</f>
        <v>221.3</v>
      </c>
      <c r="H743" s="112" t="n">
        <f aca="false">H744</f>
        <v>221.3</v>
      </c>
      <c r="I743" s="112" t="n">
        <f aca="false">I744</f>
        <v>221.3</v>
      </c>
      <c r="J743" s="93" t="n">
        <f aca="false">H743-I743</f>
        <v>0</v>
      </c>
    </row>
    <row r="744" s="32" customFormat="true" ht="12.75" hidden="false" customHeight="false" outlineLevel="0" collapsed="false">
      <c r="A744" s="85" t="n">
        <f aca="false">COUNTA($B$14:B744)</f>
        <v>731</v>
      </c>
      <c r="B744" s="113" t="s">
        <v>72</v>
      </c>
      <c r="C744" s="195" t="s">
        <v>646</v>
      </c>
      <c r="D744" s="100" t="s">
        <v>73</v>
      </c>
      <c r="E744" s="100"/>
      <c r="F744" s="100"/>
      <c r="G744" s="114" t="n">
        <f aca="false">G745</f>
        <v>221.3</v>
      </c>
      <c r="H744" s="114" t="n">
        <f aca="false">H745</f>
        <v>221.3</v>
      </c>
      <c r="I744" s="114" t="n">
        <f aca="false">I745</f>
        <v>221.3</v>
      </c>
      <c r="J744" s="93" t="n">
        <f aca="false">H744-I744</f>
        <v>0</v>
      </c>
    </row>
    <row r="745" s="32" customFormat="true" ht="12.75" hidden="false" customHeight="false" outlineLevel="0" collapsed="false">
      <c r="A745" s="85" t="n">
        <f aca="false">COUNTA($B$14:B745)</f>
        <v>732</v>
      </c>
      <c r="B745" s="102" t="s">
        <v>181</v>
      </c>
      <c r="C745" s="152" t="s">
        <v>646</v>
      </c>
      <c r="D745" s="34" t="s">
        <v>73</v>
      </c>
      <c r="E745" s="171" t="n">
        <v>7950000</v>
      </c>
      <c r="F745" s="34"/>
      <c r="G745" s="115" t="n">
        <f aca="false">G746+G748</f>
        <v>221.3</v>
      </c>
      <c r="H745" s="115" t="n">
        <f aca="false">H746+H748</f>
        <v>221.3</v>
      </c>
      <c r="I745" s="115" t="n">
        <f aca="false">I746+I748</f>
        <v>221.3</v>
      </c>
      <c r="J745" s="93" t="n">
        <f aca="false">H745-I745</f>
        <v>0</v>
      </c>
    </row>
    <row r="746" s="32" customFormat="true" ht="12.75" hidden="false" customHeight="false" outlineLevel="0" collapsed="false">
      <c r="A746" s="85" t="n">
        <f aca="false">COUNTA($B$14:B746)</f>
        <v>733</v>
      </c>
      <c r="B746" s="184" t="s">
        <v>649</v>
      </c>
      <c r="C746" s="152" t="s">
        <v>646</v>
      </c>
      <c r="D746" s="34" t="s">
        <v>73</v>
      </c>
      <c r="E746" s="34" t="s">
        <v>650</v>
      </c>
      <c r="F746" s="34"/>
      <c r="G746" s="115" t="n">
        <f aca="false">G747</f>
        <v>151.2</v>
      </c>
      <c r="H746" s="115" t="n">
        <f aca="false">H747</f>
        <v>151.2</v>
      </c>
      <c r="I746" s="115" t="n">
        <f aca="false">I747</f>
        <v>151.2</v>
      </c>
      <c r="J746" s="93" t="n">
        <f aca="false">H746-I746</f>
        <v>0</v>
      </c>
    </row>
    <row r="747" customFormat="false" ht="25.5" hidden="false" customHeight="false" outlineLevel="0" collapsed="false">
      <c r="A747" s="85" t="n">
        <f aca="false">COUNTA($B$14:B747)</f>
        <v>734</v>
      </c>
      <c r="B747" s="146" t="s">
        <v>651</v>
      </c>
      <c r="C747" s="152" t="s">
        <v>646</v>
      </c>
      <c r="D747" s="34" t="s">
        <v>73</v>
      </c>
      <c r="E747" s="34" t="s">
        <v>650</v>
      </c>
      <c r="F747" s="34" t="s">
        <v>652</v>
      </c>
      <c r="G747" s="115" t="n">
        <v>151.2</v>
      </c>
      <c r="H747" s="115" t="n">
        <v>151.2</v>
      </c>
      <c r="I747" s="115" t="n">
        <v>151.2</v>
      </c>
      <c r="J747" s="93" t="n">
        <f aca="false">H747-I747</f>
        <v>0</v>
      </c>
    </row>
    <row r="748" customFormat="false" ht="12.75" hidden="false" customHeight="false" outlineLevel="0" collapsed="false">
      <c r="A748" s="85" t="n">
        <f aca="false">COUNTA($B$14:B748)</f>
        <v>735</v>
      </c>
      <c r="B748" s="196" t="s">
        <v>653</v>
      </c>
      <c r="C748" s="152" t="s">
        <v>646</v>
      </c>
      <c r="D748" s="34" t="s">
        <v>73</v>
      </c>
      <c r="E748" s="183" t="n">
        <v>7952000</v>
      </c>
      <c r="F748" s="34"/>
      <c r="G748" s="155" t="n">
        <f aca="false">G749</f>
        <v>70.1</v>
      </c>
      <c r="H748" s="155" t="n">
        <f aca="false">H749</f>
        <v>70.1</v>
      </c>
      <c r="I748" s="155" t="n">
        <f aca="false">I749</f>
        <v>70.1</v>
      </c>
      <c r="J748" s="93" t="n">
        <f aca="false">H748-I748</f>
        <v>0</v>
      </c>
    </row>
    <row r="749" customFormat="false" ht="25.5" hidden="false" customHeight="false" outlineLevel="0" collapsed="false">
      <c r="A749" s="85" t="n">
        <f aca="false">COUNTA($B$14:B749)</f>
        <v>736</v>
      </c>
      <c r="B749" s="146" t="s">
        <v>651</v>
      </c>
      <c r="C749" s="152" t="s">
        <v>646</v>
      </c>
      <c r="D749" s="34" t="s">
        <v>73</v>
      </c>
      <c r="E749" s="183" t="n">
        <v>7952000</v>
      </c>
      <c r="F749" s="34" t="s">
        <v>652</v>
      </c>
      <c r="G749" s="155" t="n">
        <v>70.1</v>
      </c>
      <c r="H749" s="155" t="n">
        <v>70.1</v>
      </c>
      <c r="I749" s="155" t="n">
        <v>70.1</v>
      </c>
      <c r="J749" s="93" t="n">
        <f aca="false">H749-I749</f>
        <v>0</v>
      </c>
    </row>
    <row r="750" customFormat="false" ht="12.75" hidden="false" customHeight="false" outlineLevel="0" collapsed="false">
      <c r="A750" s="85" t="n">
        <f aca="false">COUNTA($B$14:B750)</f>
        <v>737</v>
      </c>
      <c r="B750" s="193" t="s">
        <v>379</v>
      </c>
      <c r="C750" s="194" t="s">
        <v>646</v>
      </c>
      <c r="D750" s="48" t="s">
        <v>83</v>
      </c>
      <c r="E750" s="48"/>
      <c r="F750" s="48"/>
      <c r="G750" s="197" t="n">
        <f aca="false">G751+G755+G770+G891</f>
        <v>276354.17369</v>
      </c>
      <c r="H750" s="197" t="n">
        <f aca="false">H751+H755+H770+H891</f>
        <v>276549.21387</v>
      </c>
      <c r="I750" s="197" t="n">
        <f aca="false">I751+I755+I770+I891</f>
        <v>272677.00114</v>
      </c>
      <c r="J750" s="93" t="n">
        <f aca="false">H750-I750</f>
        <v>3872.21273000009</v>
      </c>
    </row>
    <row r="751" customFormat="false" ht="12.75" hidden="false" customHeight="false" outlineLevel="0" collapsed="false">
      <c r="A751" s="85" t="n">
        <f aca="false">COUNTA($B$14:B751)</f>
        <v>738</v>
      </c>
      <c r="B751" s="182" t="s">
        <v>84</v>
      </c>
      <c r="C751" s="195" t="s">
        <v>646</v>
      </c>
      <c r="D751" s="100" t="s">
        <v>85</v>
      </c>
      <c r="E751" s="100"/>
      <c r="F751" s="100"/>
      <c r="G751" s="198" t="n">
        <f aca="false">G752</f>
        <v>513.357</v>
      </c>
      <c r="H751" s="198" t="n">
        <f aca="false">H752</f>
        <v>513.35733</v>
      </c>
      <c r="I751" s="198" t="n">
        <f aca="false">I752</f>
        <v>513.356</v>
      </c>
      <c r="J751" s="93" t="n">
        <f aca="false">H751-I751</f>
        <v>0.00133000000005268</v>
      </c>
    </row>
    <row r="752" customFormat="false" ht="15.75" hidden="false" customHeight="true" outlineLevel="0" collapsed="false">
      <c r="A752" s="85" t="n">
        <f aca="false">COUNTA($B$14:B752)</f>
        <v>739</v>
      </c>
      <c r="B752" s="177" t="s">
        <v>654</v>
      </c>
      <c r="C752" s="152" t="s">
        <v>646</v>
      </c>
      <c r="D752" s="34" t="s">
        <v>85</v>
      </c>
      <c r="E752" s="34" t="s">
        <v>655</v>
      </c>
      <c r="F752" s="34"/>
      <c r="G752" s="199" t="n">
        <f aca="false">G753</f>
        <v>513.357</v>
      </c>
      <c r="H752" s="199" t="n">
        <f aca="false">H753</f>
        <v>513.35733</v>
      </c>
      <c r="I752" s="199" t="n">
        <f aca="false">I753</f>
        <v>513.356</v>
      </c>
      <c r="J752" s="93" t="n">
        <f aca="false">H752-I752</f>
        <v>0.00133000000005268</v>
      </c>
    </row>
    <row r="753" customFormat="false" ht="27" hidden="false" customHeight="true" outlineLevel="0" collapsed="false">
      <c r="A753" s="85" t="n">
        <f aca="false">COUNTA($B$14:B753)</f>
        <v>740</v>
      </c>
      <c r="B753" s="177" t="s">
        <v>656</v>
      </c>
      <c r="C753" s="152" t="s">
        <v>646</v>
      </c>
      <c r="D753" s="34" t="s">
        <v>85</v>
      </c>
      <c r="E753" s="34" t="s">
        <v>657</v>
      </c>
      <c r="F753" s="34"/>
      <c r="G753" s="199" t="n">
        <f aca="false">SUM(G754)</f>
        <v>513.357</v>
      </c>
      <c r="H753" s="199" t="n">
        <f aca="false">SUM(H754)</f>
        <v>513.35733</v>
      </c>
      <c r="I753" s="199" t="n">
        <f aca="false">SUM(I754)</f>
        <v>513.356</v>
      </c>
      <c r="J753" s="93" t="n">
        <f aca="false">H753-I753</f>
        <v>0.00133000000005268</v>
      </c>
    </row>
    <row r="754" customFormat="false" ht="12.75" hidden="false" customHeight="false" outlineLevel="0" collapsed="false">
      <c r="A754" s="85" t="n">
        <f aca="false">COUNTA($B$14:B754)</f>
        <v>741</v>
      </c>
      <c r="B754" s="177" t="s">
        <v>381</v>
      </c>
      <c r="C754" s="152" t="s">
        <v>646</v>
      </c>
      <c r="D754" s="34" t="s">
        <v>85</v>
      </c>
      <c r="E754" s="34" t="s">
        <v>657</v>
      </c>
      <c r="F754" s="34" t="s">
        <v>382</v>
      </c>
      <c r="G754" s="199" t="n">
        <v>513.357</v>
      </c>
      <c r="H754" s="199" t="n">
        <v>513.35733</v>
      </c>
      <c r="I754" s="199" t="n">
        <v>513.356</v>
      </c>
      <c r="J754" s="93" t="n">
        <f aca="false">H754-I754</f>
        <v>0.00133000000005268</v>
      </c>
    </row>
    <row r="755" customFormat="false" ht="12.75" hidden="false" customHeight="false" outlineLevel="0" collapsed="false">
      <c r="A755" s="85" t="n">
        <f aca="false">COUNTA($B$14:B755)</f>
        <v>742</v>
      </c>
      <c r="B755" s="182" t="s">
        <v>86</v>
      </c>
      <c r="C755" s="195" t="s">
        <v>646</v>
      </c>
      <c r="D755" s="100" t="s">
        <v>87</v>
      </c>
      <c r="E755" s="100"/>
      <c r="F755" s="100"/>
      <c r="G755" s="198" t="n">
        <f aca="false">G763+G767+G756+G760</f>
        <v>42600.68026</v>
      </c>
      <c r="H755" s="198" t="n">
        <f aca="false">H763+H767+H756+H760</f>
        <v>44298.18026</v>
      </c>
      <c r="I755" s="198" t="n">
        <f aca="false">I763+I767+I756+I760</f>
        <v>44296.23226</v>
      </c>
      <c r="J755" s="93" t="n">
        <f aca="false">H755-I755</f>
        <v>1.94799999999668</v>
      </c>
    </row>
    <row r="756" customFormat="false" ht="12.75" hidden="false" customHeight="false" outlineLevel="0" collapsed="false">
      <c r="A756" s="85" t="n">
        <f aca="false">COUNTA($B$14:B756)</f>
        <v>743</v>
      </c>
      <c r="B756" s="118" t="s">
        <v>171</v>
      </c>
      <c r="C756" s="95" t="s">
        <v>646</v>
      </c>
      <c r="D756" s="34" t="s">
        <v>87</v>
      </c>
      <c r="E756" s="53" t="s">
        <v>172</v>
      </c>
      <c r="F756" s="100"/>
      <c r="G756" s="199" t="n">
        <f aca="false">G757</f>
        <v>117.29026</v>
      </c>
      <c r="H756" s="199" t="n">
        <f aca="false">H757</f>
        <v>117.29026</v>
      </c>
      <c r="I756" s="199" t="n">
        <f aca="false">I757</f>
        <v>117.29026</v>
      </c>
      <c r="J756" s="93" t="n">
        <f aca="false">H756-I756</f>
        <v>0</v>
      </c>
    </row>
    <row r="757" customFormat="false" ht="38.25" hidden="false" customHeight="false" outlineLevel="0" collapsed="false">
      <c r="A757" s="85" t="n">
        <f aca="false">COUNTA($B$14:B757)</f>
        <v>744</v>
      </c>
      <c r="B757" s="146" t="s">
        <v>546</v>
      </c>
      <c r="C757" s="95" t="s">
        <v>646</v>
      </c>
      <c r="D757" s="34" t="s">
        <v>87</v>
      </c>
      <c r="E757" s="34" t="s">
        <v>267</v>
      </c>
      <c r="F757" s="100"/>
      <c r="G757" s="115" t="n">
        <f aca="false">G758</f>
        <v>117.29026</v>
      </c>
      <c r="H757" s="115" t="n">
        <f aca="false">H758</f>
        <v>117.29026</v>
      </c>
      <c r="I757" s="115" t="n">
        <f aca="false">I758</f>
        <v>117.29026</v>
      </c>
      <c r="J757" s="93" t="n">
        <f aca="false">H757-I757</f>
        <v>0</v>
      </c>
      <c r="K757" s="32"/>
      <c r="L757" s="32"/>
      <c r="M757" s="32"/>
      <c r="N757" s="32"/>
      <c r="O757" s="32"/>
      <c r="P757" s="32"/>
    </row>
    <row r="758" customFormat="false" ht="38.25" hidden="false" customHeight="false" outlineLevel="0" collapsed="false">
      <c r="A758" s="85" t="n">
        <f aca="false">COUNTA($B$14:B758)</f>
        <v>745</v>
      </c>
      <c r="B758" s="146" t="s">
        <v>268</v>
      </c>
      <c r="C758" s="95" t="s">
        <v>646</v>
      </c>
      <c r="D758" s="34" t="s">
        <v>87</v>
      </c>
      <c r="E758" s="34" t="s">
        <v>269</v>
      </c>
      <c r="F758" s="34"/>
      <c r="G758" s="115" t="n">
        <f aca="false">G759</f>
        <v>117.29026</v>
      </c>
      <c r="H758" s="115" t="n">
        <f aca="false">H759</f>
        <v>117.29026</v>
      </c>
      <c r="I758" s="115" t="n">
        <f aca="false">I759</f>
        <v>117.29026</v>
      </c>
      <c r="J758" s="93" t="n">
        <f aca="false">H758-I758</f>
        <v>0</v>
      </c>
      <c r="K758" s="32"/>
      <c r="L758" s="32"/>
      <c r="M758" s="32"/>
      <c r="N758" s="32"/>
      <c r="O758" s="32"/>
      <c r="P758" s="32"/>
    </row>
    <row r="759" customFormat="false" ht="12.75" hidden="false" customHeight="false" outlineLevel="0" collapsed="false">
      <c r="A759" s="85" t="n">
        <f aca="false">COUNTA($B$14:B759)</f>
        <v>746</v>
      </c>
      <c r="B759" s="146" t="s">
        <v>187</v>
      </c>
      <c r="C759" s="95" t="s">
        <v>646</v>
      </c>
      <c r="D759" s="34" t="s">
        <v>87</v>
      </c>
      <c r="E759" s="53" t="s">
        <v>269</v>
      </c>
      <c r="F759" s="34" t="s">
        <v>188</v>
      </c>
      <c r="G759" s="199" t="n">
        <v>117.29026</v>
      </c>
      <c r="H759" s="199" t="n">
        <v>117.29026</v>
      </c>
      <c r="I759" s="199" t="n">
        <v>117.29026</v>
      </c>
      <c r="J759" s="93" t="n">
        <f aca="false">H759-I759</f>
        <v>0</v>
      </c>
    </row>
    <row r="760" customFormat="false" ht="12.75" hidden="false" customHeight="false" outlineLevel="0" collapsed="false">
      <c r="A760" s="85" t="n">
        <f aca="false">COUNTA($B$14:B760)</f>
        <v>747</v>
      </c>
      <c r="B760" s="177" t="s">
        <v>181</v>
      </c>
      <c r="C760" s="152" t="s">
        <v>646</v>
      </c>
      <c r="D760" s="34" t="s">
        <v>87</v>
      </c>
      <c r="E760" s="34" t="s">
        <v>182</v>
      </c>
      <c r="F760" s="34"/>
      <c r="G760" s="199" t="n">
        <f aca="false">G761</f>
        <v>32.99</v>
      </c>
      <c r="H760" s="199" t="n">
        <f aca="false">H761</f>
        <v>32.99</v>
      </c>
      <c r="I760" s="199" t="n">
        <f aca="false">I761</f>
        <v>31.042</v>
      </c>
      <c r="J760" s="93" t="n">
        <f aca="false">H760-I760</f>
        <v>1.948</v>
      </c>
    </row>
    <row r="761" customFormat="false" ht="25.5" hidden="false" customHeight="false" outlineLevel="0" collapsed="false">
      <c r="A761" s="85" t="n">
        <f aca="false">COUNTA($B$14:B761)</f>
        <v>748</v>
      </c>
      <c r="B761" s="94" t="s">
        <v>464</v>
      </c>
      <c r="C761" s="152" t="s">
        <v>646</v>
      </c>
      <c r="D761" s="34" t="s">
        <v>87</v>
      </c>
      <c r="E761" s="34" t="s">
        <v>465</v>
      </c>
      <c r="F761" s="34"/>
      <c r="G761" s="199" t="n">
        <f aca="false">G762</f>
        <v>32.99</v>
      </c>
      <c r="H761" s="199" t="n">
        <f aca="false">H762</f>
        <v>32.99</v>
      </c>
      <c r="I761" s="199" t="n">
        <f aca="false">I762</f>
        <v>31.042</v>
      </c>
      <c r="J761" s="93" t="n">
        <f aca="false">H761-I761</f>
        <v>1.948</v>
      </c>
    </row>
    <row r="762" customFormat="false" ht="12.75" hidden="false" customHeight="false" outlineLevel="0" collapsed="false">
      <c r="A762" s="85" t="n">
        <f aca="false">COUNTA($B$14:B762)</f>
        <v>749</v>
      </c>
      <c r="B762" s="146" t="s">
        <v>277</v>
      </c>
      <c r="C762" s="152" t="s">
        <v>646</v>
      </c>
      <c r="D762" s="34" t="s">
        <v>87</v>
      </c>
      <c r="E762" s="34" t="s">
        <v>465</v>
      </c>
      <c r="F762" s="34" t="s">
        <v>188</v>
      </c>
      <c r="G762" s="199" t="n">
        <v>32.99</v>
      </c>
      <c r="H762" s="199" t="n">
        <v>32.99</v>
      </c>
      <c r="I762" s="199" t="n">
        <v>31.042</v>
      </c>
      <c r="J762" s="93" t="n">
        <f aca="false">H762-I762</f>
        <v>1.948</v>
      </c>
    </row>
    <row r="763" customFormat="false" ht="25.5" hidden="false" customHeight="false" outlineLevel="0" collapsed="false">
      <c r="A763" s="85" t="n">
        <f aca="false">COUNTA($B$14:B763)</f>
        <v>750</v>
      </c>
      <c r="B763" s="94" t="s">
        <v>154</v>
      </c>
      <c r="C763" s="152" t="s">
        <v>646</v>
      </c>
      <c r="D763" s="34" t="s">
        <v>87</v>
      </c>
      <c r="E763" s="34" t="s">
        <v>155</v>
      </c>
      <c r="F763" s="34"/>
      <c r="G763" s="199" t="n">
        <f aca="false">G764</f>
        <v>42409.4</v>
      </c>
      <c r="H763" s="199" t="n">
        <f aca="false">H764</f>
        <v>44106.9</v>
      </c>
      <c r="I763" s="199" t="n">
        <f aca="false">I764</f>
        <v>44106.9</v>
      </c>
      <c r="J763" s="93" t="n">
        <f aca="false">H763-I763</f>
        <v>0</v>
      </c>
    </row>
    <row r="764" customFormat="false" ht="62.25" hidden="false" customHeight="true" outlineLevel="0" collapsed="false">
      <c r="A764" s="85" t="n">
        <f aca="false">COUNTA($B$14:B764)</f>
        <v>751</v>
      </c>
      <c r="B764" s="94" t="s">
        <v>156</v>
      </c>
      <c r="C764" s="152" t="s">
        <v>646</v>
      </c>
      <c r="D764" s="34" t="s">
        <v>87</v>
      </c>
      <c r="E764" s="34" t="s">
        <v>157</v>
      </c>
      <c r="F764" s="34"/>
      <c r="G764" s="199" t="n">
        <f aca="false">G765</f>
        <v>42409.4</v>
      </c>
      <c r="H764" s="199" t="n">
        <f aca="false">H765</f>
        <v>44106.9</v>
      </c>
      <c r="I764" s="199" t="n">
        <f aca="false">I765</f>
        <v>44106.9</v>
      </c>
      <c r="J764" s="93" t="n">
        <f aca="false">H764-I764</f>
        <v>0</v>
      </c>
    </row>
    <row r="765" customFormat="false" ht="38.25" hidden="false" customHeight="false" outlineLevel="0" collapsed="false">
      <c r="A765" s="85" t="n">
        <f aca="false">COUNTA($B$14:B765)</f>
        <v>752</v>
      </c>
      <c r="B765" s="104" t="s">
        <v>658</v>
      </c>
      <c r="C765" s="152" t="s">
        <v>646</v>
      </c>
      <c r="D765" s="34" t="s">
        <v>87</v>
      </c>
      <c r="E765" s="34" t="s">
        <v>659</v>
      </c>
      <c r="F765" s="34"/>
      <c r="G765" s="199" t="n">
        <f aca="false">G766</f>
        <v>42409.4</v>
      </c>
      <c r="H765" s="199" t="n">
        <f aca="false">H766</f>
        <v>44106.9</v>
      </c>
      <c r="I765" s="199" t="n">
        <f aca="false">I766</f>
        <v>44106.9</v>
      </c>
      <c r="J765" s="93" t="n">
        <f aca="false">H765-I765</f>
        <v>0</v>
      </c>
    </row>
    <row r="766" customFormat="false" ht="12.75" hidden="false" customHeight="false" outlineLevel="0" collapsed="false">
      <c r="A766" s="85" t="n">
        <f aca="false">COUNTA($B$14:B766)</f>
        <v>753</v>
      </c>
      <c r="B766" s="146" t="s">
        <v>187</v>
      </c>
      <c r="C766" s="152" t="s">
        <v>646</v>
      </c>
      <c r="D766" s="34" t="s">
        <v>87</v>
      </c>
      <c r="E766" s="34" t="s">
        <v>659</v>
      </c>
      <c r="F766" s="34" t="s">
        <v>188</v>
      </c>
      <c r="G766" s="199" t="n">
        <v>42409.4</v>
      </c>
      <c r="H766" s="199" t="n">
        <v>44106.9</v>
      </c>
      <c r="I766" s="199" t="n">
        <v>44106.9</v>
      </c>
      <c r="J766" s="93" t="n">
        <f aca="false">H766-I766</f>
        <v>0</v>
      </c>
    </row>
    <row r="767" customFormat="false" ht="25.5" hidden="false" customHeight="false" outlineLevel="0" collapsed="false">
      <c r="A767" s="85" t="n">
        <f aca="false">COUNTA($B$14:B767)</f>
        <v>754</v>
      </c>
      <c r="B767" s="116" t="s">
        <v>138</v>
      </c>
      <c r="C767" s="200" t="s">
        <v>646</v>
      </c>
      <c r="D767" s="34" t="s">
        <v>87</v>
      </c>
      <c r="E767" s="201" t="s">
        <v>139</v>
      </c>
      <c r="F767" s="201"/>
      <c r="G767" s="202" t="n">
        <f aca="false">G768</f>
        <v>41</v>
      </c>
      <c r="H767" s="202" t="n">
        <f aca="false">H768</f>
        <v>41</v>
      </c>
      <c r="I767" s="202" t="n">
        <f aca="false">I768</f>
        <v>41</v>
      </c>
      <c r="J767" s="93" t="n">
        <f aca="false">H767-I767</f>
        <v>0</v>
      </c>
    </row>
    <row r="768" customFormat="false" ht="38.25" hidden="false" customHeight="false" outlineLevel="0" collapsed="false">
      <c r="A768" s="85" t="n">
        <f aca="false">COUNTA($B$14:B768)</f>
        <v>755</v>
      </c>
      <c r="B768" s="94" t="s">
        <v>140</v>
      </c>
      <c r="C768" s="200" t="s">
        <v>646</v>
      </c>
      <c r="D768" s="34" t="s">
        <v>87</v>
      </c>
      <c r="E768" s="201" t="s">
        <v>141</v>
      </c>
      <c r="F768" s="201"/>
      <c r="G768" s="202" t="n">
        <f aca="false">G769</f>
        <v>41</v>
      </c>
      <c r="H768" s="202" t="n">
        <f aca="false">H769</f>
        <v>41</v>
      </c>
      <c r="I768" s="202" t="n">
        <f aca="false">I769</f>
        <v>41</v>
      </c>
      <c r="J768" s="93" t="n">
        <f aca="false">H768-I768</f>
        <v>0</v>
      </c>
    </row>
    <row r="769" customFormat="false" ht="12.75" hidden="false" customHeight="false" outlineLevel="0" collapsed="false">
      <c r="A769" s="85" t="n">
        <f aca="false">COUNTA($B$14:B769)</f>
        <v>756</v>
      </c>
      <c r="B769" s="94" t="s">
        <v>187</v>
      </c>
      <c r="C769" s="200" t="s">
        <v>646</v>
      </c>
      <c r="D769" s="34" t="s">
        <v>87</v>
      </c>
      <c r="E769" s="201" t="s">
        <v>141</v>
      </c>
      <c r="F769" s="201" t="s">
        <v>188</v>
      </c>
      <c r="G769" s="202" t="n">
        <v>41</v>
      </c>
      <c r="H769" s="202" t="n">
        <v>41</v>
      </c>
      <c r="I769" s="202" t="n">
        <v>41</v>
      </c>
      <c r="J769" s="93" t="n">
        <f aca="false">H769-I769</f>
        <v>0</v>
      </c>
    </row>
    <row r="770" customFormat="false" ht="12.75" hidden="false" customHeight="false" outlineLevel="0" collapsed="false">
      <c r="A770" s="85" t="n">
        <f aca="false">COUNTA($B$14:B770)</f>
        <v>757</v>
      </c>
      <c r="B770" s="203" t="s">
        <v>88</v>
      </c>
      <c r="C770" s="204" t="s">
        <v>646</v>
      </c>
      <c r="D770" s="100" t="s">
        <v>89</v>
      </c>
      <c r="E770" s="205"/>
      <c r="F770" s="205"/>
      <c r="G770" s="206" t="n">
        <f aca="false">G771+G864+G884</f>
        <v>220263.9943</v>
      </c>
      <c r="H770" s="206" t="n">
        <f aca="false">H771+H864+H884</f>
        <v>218761.53415</v>
      </c>
      <c r="I770" s="206" t="n">
        <f aca="false">I771+I864+I884</f>
        <v>215088.78062</v>
      </c>
      <c r="J770" s="93" t="n">
        <f aca="false">H770-I770</f>
        <v>3672.75353000007</v>
      </c>
    </row>
    <row r="771" customFormat="false" ht="12.75" hidden="false" customHeight="false" outlineLevel="0" collapsed="false">
      <c r="A771" s="85" t="n">
        <f aca="false">COUNTA($B$14:B771)</f>
        <v>758</v>
      </c>
      <c r="B771" s="177" t="s">
        <v>609</v>
      </c>
      <c r="C771" s="152" t="s">
        <v>646</v>
      </c>
      <c r="D771" s="207" t="s">
        <v>89</v>
      </c>
      <c r="E771" s="208" t="s">
        <v>660</v>
      </c>
      <c r="F771" s="34"/>
      <c r="G771" s="209" t="n">
        <f aca="false">G782+G772+G775+G780+G784+G793+G798+G803+G818+G823+G828+G841+G854+G859</f>
        <v>197492.7943</v>
      </c>
      <c r="H771" s="209" t="n">
        <f aca="false">H782+H772+H775+H780+H784+H793+H798+H803+H818+H823+H828+H841+H854+H859</f>
        <v>195989.30188</v>
      </c>
      <c r="I771" s="209" t="n">
        <f aca="false">I782+I772+I775+I780+I784+I793+I798+I803+I818+I823+I828+I841+I854+I859</f>
        <v>192876.11325</v>
      </c>
      <c r="J771" s="93" t="n">
        <f aca="false">H771-I771</f>
        <v>3113.18863000005</v>
      </c>
    </row>
    <row r="772" customFormat="false" ht="12.75" hidden="false" customHeight="false" outlineLevel="0" collapsed="false">
      <c r="A772" s="85" t="n">
        <f aca="false">COUNTA($B$14:B772)</f>
        <v>759</v>
      </c>
      <c r="B772" s="150" t="s">
        <v>661</v>
      </c>
      <c r="C772" s="152" t="s">
        <v>646</v>
      </c>
      <c r="D772" s="210" t="n">
        <v>1003</v>
      </c>
      <c r="E772" s="34" t="s">
        <v>662</v>
      </c>
      <c r="F772" s="34"/>
      <c r="G772" s="115" t="n">
        <f aca="false">G773</f>
        <v>600.904</v>
      </c>
      <c r="H772" s="115" t="n">
        <f aca="false">H773</f>
        <v>600.90438</v>
      </c>
      <c r="I772" s="115" t="n">
        <f aca="false">I773</f>
        <v>600.904</v>
      </c>
      <c r="J772" s="93" t="n">
        <f aca="false">H772-I772</f>
        <v>0.000379999999950087</v>
      </c>
    </row>
    <row r="773" customFormat="false" ht="25.5" hidden="false" customHeight="true" outlineLevel="0" collapsed="false">
      <c r="A773" s="85" t="n">
        <f aca="false">COUNTA($B$14:B773)</f>
        <v>760</v>
      </c>
      <c r="B773" s="150" t="s">
        <v>663</v>
      </c>
      <c r="C773" s="152" t="s">
        <v>646</v>
      </c>
      <c r="D773" s="210" t="n">
        <v>1003</v>
      </c>
      <c r="E773" s="34" t="s">
        <v>664</v>
      </c>
      <c r="F773" s="34"/>
      <c r="G773" s="115" t="n">
        <f aca="false">G774</f>
        <v>600.904</v>
      </c>
      <c r="H773" s="115" t="n">
        <f aca="false">H774</f>
        <v>600.90438</v>
      </c>
      <c r="I773" s="115" t="n">
        <f aca="false">I774</f>
        <v>600.904</v>
      </c>
      <c r="J773" s="93" t="n">
        <f aca="false">H773-I773</f>
        <v>0.000379999999950087</v>
      </c>
    </row>
    <row r="774" customFormat="false" ht="12.75" hidden="false" customHeight="false" outlineLevel="0" collapsed="false">
      <c r="A774" s="85" t="n">
        <f aca="false">COUNTA($B$14:B774)</f>
        <v>761</v>
      </c>
      <c r="B774" s="150" t="s">
        <v>381</v>
      </c>
      <c r="C774" s="152" t="s">
        <v>646</v>
      </c>
      <c r="D774" s="210" t="n">
        <v>1003</v>
      </c>
      <c r="E774" s="34" t="s">
        <v>664</v>
      </c>
      <c r="F774" s="34" t="s">
        <v>382</v>
      </c>
      <c r="G774" s="115" t="n">
        <v>600.904</v>
      </c>
      <c r="H774" s="115" t="n">
        <v>600.90438</v>
      </c>
      <c r="I774" s="115" t="n">
        <v>600.904</v>
      </c>
      <c r="J774" s="93" t="n">
        <f aca="false">H774-I774</f>
        <v>0.000379999999950087</v>
      </c>
    </row>
    <row r="775" customFormat="false" ht="12.75" hidden="false" customHeight="false" outlineLevel="0" collapsed="false">
      <c r="A775" s="85" t="n">
        <f aca="false">COUNTA($B$14:B775)</f>
        <v>762</v>
      </c>
      <c r="B775" s="172" t="s">
        <v>665</v>
      </c>
      <c r="C775" s="152" t="s">
        <v>646</v>
      </c>
      <c r="D775" s="211" t="n">
        <v>1003</v>
      </c>
      <c r="E775" s="34" t="s">
        <v>666</v>
      </c>
      <c r="F775" s="34"/>
      <c r="G775" s="115" t="n">
        <f aca="false">G776+G778</f>
        <v>17340.825</v>
      </c>
      <c r="H775" s="115" t="n">
        <f aca="false">H776+H778</f>
        <v>17340.825</v>
      </c>
      <c r="I775" s="115" t="n">
        <f aca="false">I776+I778</f>
        <v>16891</v>
      </c>
      <c r="J775" s="93" t="n">
        <f aca="false">H775-I775</f>
        <v>449.825000000001</v>
      </c>
    </row>
    <row r="776" customFormat="false" ht="12.75" hidden="false" customHeight="false" outlineLevel="0" collapsed="false">
      <c r="A776" s="85" t="n">
        <f aca="false">COUNTA($B$14:B776)</f>
        <v>763</v>
      </c>
      <c r="B776" s="172" t="s">
        <v>667</v>
      </c>
      <c r="C776" s="152" t="s">
        <v>646</v>
      </c>
      <c r="D776" s="211" t="n">
        <v>1003</v>
      </c>
      <c r="E776" s="34" t="s">
        <v>668</v>
      </c>
      <c r="F776" s="34"/>
      <c r="G776" s="115" t="n">
        <f aca="false">G777</f>
        <v>17248.325</v>
      </c>
      <c r="H776" s="115" t="n">
        <f aca="false">H777</f>
        <v>17248.325</v>
      </c>
      <c r="I776" s="115" t="n">
        <f aca="false">I777</f>
        <v>16800</v>
      </c>
      <c r="J776" s="93" t="n">
        <f aca="false">H776-I776</f>
        <v>448.325000000001</v>
      </c>
    </row>
    <row r="777" customFormat="false" ht="12.75" hidden="false" customHeight="false" outlineLevel="0" collapsed="false">
      <c r="A777" s="85" t="n">
        <f aca="false">COUNTA($B$14:B777)</f>
        <v>764</v>
      </c>
      <c r="B777" s="172" t="s">
        <v>381</v>
      </c>
      <c r="C777" s="152" t="s">
        <v>646</v>
      </c>
      <c r="D777" s="211" t="n">
        <v>1003</v>
      </c>
      <c r="E777" s="34" t="s">
        <v>668</v>
      </c>
      <c r="F777" s="34" t="s">
        <v>382</v>
      </c>
      <c r="G777" s="115" t="n">
        <v>17248.325</v>
      </c>
      <c r="H777" s="115" t="n">
        <v>17248.325</v>
      </c>
      <c r="I777" s="115" t="n">
        <v>16800</v>
      </c>
      <c r="J777" s="93" t="n">
        <f aca="false">H777-I777</f>
        <v>448.325000000001</v>
      </c>
    </row>
    <row r="778" customFormat="false" ht="12.75" hidden="false" customHeight="false" outlineLevel="0" collapsed="false">
      <c r="A778" s="85" t="n">
        <f aca="false">COUNTA($B$14:B778)</f>
        <v>765</v>
      </c>
      <c r="B778" s="172" t="s">
        <v>669</v>
      </c>
      <c r="C778" s="152" t="s">
        <v>646</v>
      </c>
      <c r="D778" s="211" t="n">
        <v>1003</v>
      </c>
      <c r="E778" s="34" t="s">
        <v>670</v>
      </c>
      <c r="F778" s="34"/>
      <c r="G778" s="115" t="n">
        <f aca="false">G779</f>
        <v>92.5</v>
      </c>
      <c r="H778" s="115" t="n">
        <f aca="false">H779</f>
        <v>92.5</v>
      </c>
      <c r="I778" s="115" t="n">
        <f aca="false">I779</f>
        <v>91</v>
      </c>
      <c r="J778" s="93" t="n">
        <f aca="false">H778-I778</f>
        <v>1.5</v>
      </c>
    </row>
    <row r="779" customFormat="false" ht="12.75" hidden="false" customHeight="false" outlineLevel="0" collapsed="false">
      <c r="A779" s="85" t="n">
        <f aca="false">COUNTA($B$14:B779)</f>
        <v>766</v>
      </c>
      <c r="B779" s="150" t="s">
        <v>381</v>
      </c>
      <c r="C779" s="152" t="s">
        <v>646</v>
      </c>
      <c r="D779" s="210" t="n">
        <v>1003</v>
      </c>
      <c r="E779" s="34" t="s">
        <v>670</v>
      </c>
      <c r="F779" s="34" t="s">
        <v>382</v>
      </c>
      <c r="G779" s="115" t="n">
        <v>92.5</v>
      </c>
      <c r="H779" s="115" t="n">
        <v>92.5</v>
      </c>
      <c r="I779" s="115" t="n">
        <v>91</v>
      </c>
      <c r="J779" s="93" t="n">
        <f aca="false">H779-I779</f>
        <v>1.5</v>
      </c>
    </row>
    <row r="780" customFormat="false" ht="39.75" hidden="false" customHeight="true" outlineLevel="0" collapsed="false">
      <c r="A780" s="85" t="n">
        <f aca="false">COUNTA($B$14:B780)</f>
        <v>767</v>
      </c>
      <c r="B780" s="150" t="s">
        <v>671</v>
      </c>
      <c r="C780" s="152" t="s">
        <v>646</v>
      </c>
      <c r="D780" s="210" t="n">
        <v>1003</v>
      </c>
      <c r="E780" s="34" t="s">
        <v>672</v>
      </c>
      <c r="F780" s="34"/>
      <c r="G780" s="115" t="n">
        <f aca="false">G781</f>
        <v>23.1</v>
      </c>
      <c r="H780" s="115" t="n">
        <f aca="false">H781</f>
        <v>23.1</v>
      </c>
      <c r="I780" s="115" t="n">
        <f aca="false">I781</f>
        <v>18.23971</v>
      </c>
      <c r="J780" s="93" t="n">
        <f aca="false">H780-I780</f>
        <v>4.86029</v>
      </c>
    </row>
    <row r="781" customFormat="false" ht="12.75" hidden="false" customHeight="false" outlineLevel="0" collapsed="false">
      <c r="A781" s="85" t="n">
        <f aca="false">COUNTA($B$14:B781)</f>
        <v>768</v>
      </c>
      <c r="B781" s="150" t="s">
        <v>381</v>
      </c>
      <c r="C781" s="152" t="s">
        <v>646</v>
      </c>
      <c r="D781" s="210" t="n">
        <v>1003</v>
      </c>
      <c r="E781" s="34" t="s">
        <v>672</v>
      </c>
      <c r="F781" s="34" t="s">
        <v>382</v>
      </c>
      <c r="G781" s="115" t="n">
        <v>23.1</v>
      </c>
      <c r="H781" s="115" t="n">
        <v>23.1</v>
      </c>
      <c r="I781" s="115" t="n">
        <v>18.23971</v>
      </c>
      <c r="J781" s="93" t="n">
        <f aca="false">H781-I781</f>
        <v>4.86029</v>
      </c>
    </row>
    <row r="782" customFormat="false" ht="38.25" hidden="false" customHeight="false" outlineLevel="0" collapsed="false">
      <c r="A782" s="85" t="n">
        <f aca="false">COUNTA($B$14:B782)</f>
        <v>769</v>
      </c>
      <c r="B782" s="104" t="s">
        <v>673</v>
      </c>
      <c r="C782" s="152" t="s">
        <v>646</v>
      </c>
      <c r="D782" s="34" t="s">
        <v>89</v>
      </c>
      <c r="E782" s="34" t="s">
        <v>674</v>
      </c>
      <c r="F782" s="34"/>
      <c r="G782" s="199" t="n">
        <f aca="false">G783</f>
        <v>31291.7</v>
      </c>
      <c r="H782" s="199" t="n">
        <f aca="false">H783</f>
        <v>30700.405</v>
      </c>
      <c r="I782" s="199" t="n">
        <f aca="false">I783</f>
        <v>30694.83481</v>
      </c>
      <c r="J782" s="93" t="n">
        <f aca="false">H782-I782</f>
        <v>5.57018999999855</v>
      </c>
    </row>
    <row r="783" customFormat="false" ht="12.75" hidden="false" customHeight="true" outlineLevel="0" collapsed="false">
      <c r="A783" s="85" t="n">
        <f aca="false">COUNTA($B$14:B783)</f>
        <v>770</v>
      </c>
      <c r="B783" s="104" t="s">
        <v>381</v>
      </c>
      <c r="C783" s="152" t="s">
        <v>646</v>
      </c>
      <c r="D783" s="34" t="s">
        <v>89</v>
      </c>
      <c r="E783" s="34" t="s">
        <v>674</v>
      </c>
      <c r="F783" s="34" t="s">
        <v>382</v>
      </c>
      <c r="G783" s="199" t="n">
        <v>31291.7</v>
      </c>
      <c r="H783" s="199" t="n">
        <v>30700.405</v>
      </c>
      <c r="I783" s="199" t="n">
        <v>30694.83481</v>
      </c>
      <c r="J783" s="93" t="n">
        <f aca="false">H783-I783</f>
        <v>5.57018999999855</v>
      </c>
    </row>
    <row r="784" customFormat="false" ht="38.25" hidden="false" customHeight="true" outlineLevel="0" collapsed="false">
      <c r="A784" s="85" t="n">
        <f aca="false">COUNTA($B$14:B784)</f>
        <v>771</v>
      </c>
      <c r="B784" s="150" t="s">
        <v>675</v>
      </c>
      <c r="C784" s="152" t="s">
        <v>646</v>
      </c>
      <c r="D784" s="210" t="n">
        <v>1003</v>
      </c>
      <c r="E784" s="34" t="s">
        <v>676</v>
      </c>
      <c r="F784" s="34"/>
      <c r="G784" s="115" t="n">
        <f aca="false">G785+G791+G787+G789</f>
        <v>2490.416</v>
      </c>
      <c r="H784" s="115" t="n">
        <f aca="false">H785+H791+H787+H789</f>
        <v>2489.644</v>
      </c>
      <c r="I784" s="115" t="n">
        <f aca="false">I785+I791+I787+I789</f>
        <v>2437.66824</v>
      </c>
      <c r="J784" s="93" t="n">
        <f aca="false">H784-I784</f>
        <v>51.9757599999998</v>
      </c>
    </row>
    <row r="785" customFormat="false" ht="25.5" hidden="false" customHeight="true" outlineLevel="0" collapsed="false">
      <c r="A785" s="85" t="n">
        <f aca="false">COUNTA($B$14:B785)</f>
        <v>772</v>
      </c>
      <c r="B785" s="150" t="s">
        <v>677</v>
      </c>
      <c r="C785" s="152" t="s">
        <v>646</v>
      </c>
      <c r="D785" s="210" t="n">
        <v>1003</v>
      </c>
      <c r="E785" s="34" t="s">
        <v>678</v>
      </c>
      <c r="F785" s="34"/>
      <c r="G785" s="115" t="n">
        <f aca="false">G786</f>
        <v>748.6</v>
      </c>
      <c r="H785" s="115" t="n">
        <f aca="false">H786</f>
        <v>748.6</v>
      </c>
      <c r="I785" s="115" t="n">
        <f aca="false">I786</f>
        <v>745.117</v>
      </c>
      <c r="J785" s="93" t="n">
        <f aca="false">H785-I785</f>
        <v>3.48300000000006</v>
      </c>
    </row>
    <row r="786" customFormat="false" ht="12.75" hidden="false" customHeight="false" outlineLevel="0" collapsed="false">
      <c r="A786" s="85" t="n">
        <f aca="false">COUNTA($B$14:B786)</f>
        <v>773</v>
      </c>
      <c r="B786" s="150" t="s">
        <v>381</v>
      </c>
      <c r="C786" s="152" t="s">
        <v>646</v>
      </c>
      <c r="D786" s="210" t="n">
        <v>1003</v>
      </c>
      <c r="E786" s="34" t="s">
        <v>678</v>
      </c>
      <c r="F786" s="34" t="s">
        <v>382</v>
      </c>
      <c r="G786" s="115" t="n">
        <v>748.6</v>
      </c>
      <c r="H786" s="115" t="n">
        <v>748.6</v>
      </c>
      <c r="I786" s="115" t="n">
        <v>745.117</v>
      </c>
      <c r="J786" s="93" t="n">
        <f aca="false">H786-I786</f>
        <v>3.48300000000006</v>
      </c>
    </row>
    <row r="787" customFormat="false" ht="49.5" hidden="false" customHeight="true" outlineLevel="0" collapsed="false">
      <c r="A787" s="85" t="n">
        <f aca="false">COUNTA($B$14:B787)</f>
        <v>774</v>
      </c>
      <c r="B787" s="150" t="s">
        <v>679</v>
      </c>
      <c r="C787" s="152" t="s">
        <v>646</v>
      </c>
      <c r="D787" s="210" t="n">
        <v>1003</v>
      </c>
      <c r="E787" s="34" t="s">
        <v>680</v>
      </c>
      <c r="F787" s="34"/>
      <c r="G787" s="115" t="n">
        <f aca="false">G788</f>
        <v>32.913</v>
      </c>
      <c r="H787" s="115" t="n">
        <f aca="false">H788</f>
        <v>32.913</v>
      </c>
      <c r="I787" s="115" t="n">
        <f aca="false">I788</f>
        <v>24.22</v>
      </c>
      <c r="J787" s="93" t="n">
        <f aca="false">H787-I787</f>
        <v>8.693</v>
      </c>
    </row>
    <row r="788" customFormat="false" ht="12.75" hidden="false" customHeight="false" outlineLevel="0" collapsed="false">
      <c r="A788" s="85" t="n">
        <f aca="false">COUNTA($B$14:B788)</f>
        <v>775</v>
      </c>
      <c r="B788" s="150" t="s">
        <v>381</v>
      </c>
      <c r="C788" s="152" t="s">
        <v>646</v>
      </c>
      <c r="D788" s="210" t="n">
        <v>1003</v>
      </c>
      <c r="E788" s="34" t="s">
        <v>680</v>
      </c>
      <c r="F788" s="34" t="s">
        <v>382</v>
      </c>
      <c r="G788" s="115" t="n">
        <v>32.913</v>
      </c>
      <c r="H788" s="115" t="n">
        <v>32.913</v>
      </c>
      <c r="I788" s="115" t="n">
        <v>24.22</v>
      </c>
      <c r="J788" s="93" t="n">
        <f aca="false">H788-I788</f>
        <v>8.693</v>
      </c>
    </row>
    <row r="789" customFormat="false" ht="50.25" hidden="false" customHeight="true" outlineLevel="0" collapsed="false">
      <c r="A789" s="85" t="n">
        <f aca="false">COUNTA($B$14:B789)</f>
        <v>776</v>
      </c>
      <c r="B789" s="150" t="s">
        <v>681</v>
      </c>
      <c r="C789" s="152" t="s">
        <v>646</v>
      </c>
      <c r="D789" s="210" t="n">
        <v>1003</v>
      </c>
      <c r="E789" s="34" t="s">
        <v>682</v>
      </c>
      <c r="F789" s="34"/>
      <c r="G789" s="115" t="n">
        <f aca="false">G790</f>
        <v>1698.203</v>
      </c>
      <c r="H789" s="115" t="n">
        <f aca="false">H790</f>
        <v>1697.129</v>
      </c>
      <c r="I789" s="115" t="n">
        <f aca="false">I790</f>
        <v>1657.42654</v>
      </c>
      <c r="J789" s="93" t="n">
        <f aca="false">H789-I789</f>
        <v>39.70246</v>
      </c>
    </row>
    <row r="790" customFormat="false" ht="12.75" hidden="false" customHeight="false" outlineLevel="0" collapsed="false">
      <c r="A790" s="85" t="n">
        <f aca="false">COUNTA($B$14:B790)</f>
        <v>777</v>
      </c>
      <c r="B790" s="150" t="s">
        <v>381</v>
      </c>
      <c r="C790" s="152" t="s">
        <v>646</v>
      </c>
      <c r="D790" s="210" t="n">
        <v>1003</v>
      </c>
      <c r="E790" s="34" t="s">
        <v>682</v>
      </c>
      <c r="F790" s="34" t="s">
        <v>382</v>
      </c>
      <c r="G790" s="115" t="n">
        <v>1698.203</v>
      </c>
      <c r="H790" s="115" t="n">
        <v>1697.129</v>
      </c>
      <c r="I790" s="115" t="n">
        <v>1657.42654</v>
      </c>
      <c r="J790" s="93" t="n">
        <f aca="false">H790-I790</f>
        <v>39.70246</v>
      </c>
    </row>
    <row r="791" customFormat="false" ht="12.75" hidden="false" customHeight="false" outlineLevel="0" collapsed="false">
      <c r="A791" s="85" t="n">
        <f aca="false">COUNTA($B$14:B791)</f>
        <v>778</v>
      </c>
      <c r="B791" s="150" t="s">
        <v>683</v>
      </c>
      <c r="C791" s="152" t="s">
        <v>646</v>
      </c>
      <c r="D791" s="210" t="n">
        <v>1003</v>
      </c>
      <c r="E791" s="34" t="s">
        <v>684</v>
      </c>
      <c r="F791" s="34"/>
      <c r="G791" s="115" t="n">
        <f aca="false">G792</f>
        <v>10.7</v>
      </c>
      <c r="H791" s="115" t="n">
        <f aca="false">H792</f>
        <v>11.002</v>
      </c>
      <c r="I791" s="115" t="n">
        <f aca="false">I792</f>
        <v>10.9047</v>
      </c>
      <c r="J791" s="93" t="n">
        <f aca="false">H791-I791</f>
        <v>0.0973000000000006</v>
      </c>
    </row>
    <row r="792" customFormat="false" ht="12.75" hidden="false" customHeight="false" outlineLevel="0" collapsed="false">
      <c r="A792" s="85" t="n">
        <f aca="false">COUNTA($B$14:B792)</f>
        <v>779</v>
      </c>
      <c r="B792" s="150" t="s">
        <v>381</v>
      </c>
      <c r="C792" s="152" t="s">
        <v>646</v>
      </c>
      <c r="D792" s="210" t="n">
        <v>1003</v>
      </c>
      <c r="E792" s="34" t="s">
        <v>684</v>
      </c>
      <c r="F792" s="34" t="s">
        <v>382</v>
      </c>
      <c r="G792" s="115" t="n">
        <v>10.7</v>
      </c>
      <c r="H792" s="115" t="n">
        <v>11.002</v>
      </c>
      <c r="I792" s="115" t="n">
        <v>10.9047</v>
      </c>
      <c r="J792" s="93" t="n">
        <f aca="false">H792-I792</f>
        <v>0.0973000000000006</v>
      </c>
    </row>
    <row r="793" customFormat="false" ht="25.5" hidden="false" customHeight="false" outlineLevel="0" collapsed="false">
      <c r="A793" s="85" t="n">
        <f aca="false">COUNTA($B$14:B793)</f>
        <v>780</v>
      </c>
      <c r="B793" s="150" t="s">
        <v>685</v>
      </c>
      <c r="C793" s="152" t="s">
        <v>646</v>
      </c>
      <c r="D793" s="210" t="n">
        <v>1003</v>
      </c>
      <c r="E793" s="34" t="s">
        <v>686</v>
      </c>
      <c r="F793" s="34"/>
      <c r="G793" s="115" t="n">
        <f aca="false">G794+G796</f>
        <v>28044.196</v>
      </c>
      <c r="H793" s="115" t="n">
        <f aca="false">H794+H796</f>
        <v>27437.067</v>
      </c>
      <c r="I793" s="115" t="n">
        <f aca="false">I794+I796</f>
        <v>27197.25189</v>
      </c>
      <c r="J793" s="93" t="n">
        <f aca="false">H793-I793</f>
        <v>239.81511</v>
      </c>
    </row>
    <row r="794" customFormat="false" ht="138" hidden="false" customHeight="true" outlineLevel="0" collapsed="false">
      <c r="A794" s="85" t="n">
        <f aca="false">COUNTA($B$14:B794)</f>
        <v>781</v>
      </c>
      <c r="B794" s="150" t="s">
        <v>687</v>
      </c>
      <c r="C794" s="152" t="s">
        <v>646</v>
      </c>
      <c r="D794" s="210" t="n">
        <v>1003</v>
      </c>
      <c r="E794" s="34" t="s">
        <v>688</v>
      </c>
      <c r="F794" s="34"/>
      <c r="G794" s="115" t="n">
        <f aca="false">G795</f>
        <v>27693.184</v>
      </c>
      <c r="H794" s="115" t="n">
        <f aca="false">H795</f>
        <v>27086.055</v>
      </c>
      <c r="I794" s="115" t="n">
        <f aca="false">I795</f>
        <v>26863.759</v>
      </c>
      <c r="J794" s="93" t="n">
        <f aca="false">H794-I794</f>
        <v>222.296000000002</v>
      </c>
    </row>
    <row r="795" customFormat="false" ht="12.75" hidden="false" customHeight="false" outlineLevel="0" collapsed="false">
      <c r="A795" s="85" t="n">
        <f aca="false">COUNTA($B$14:B795)</f>
        <v>782</v>
      </c>
      <c r="B795" s="150" t="s">
        <v>689</v>
      </c>
      <c r="C795" s="152" t="s">
        <v>646</v>
      </c>
      <c r="D795" s="210" t="n">
        <v>1003</v>
      </c>
      <c r="E795" s="34" t="s">
        <v>688</v>
      </c>
      <c r="F795" s="34" t="s">
        <v>382</v>
      </c>
      <c r="G795" s="115" t="n">
        <v>27693.184</v>
      </c>
      <c r="H795" s="115" t="n">
        <v>27086.055</v>
      </c>
      <c r="I795" s="115" t="n">
        <v>26863.759</v>
      </c>
      <c r="J795" s="93" t="n">
        <f aca="false">H795-I795</f>
        <v>222.296000000002</v>
      </c>
    </row>
    <row r="796" customFormat="false" ht="138.75" hidden="false" customHeight="true" outlineLevel="0" collapsed="false">
      <c r="A796" s="85" t="n">
        <f aca="false">COUNTA($B$14:B796)</f>
        <v>783</v>
      </c>
      <c r="B796" s="150" t="s">
        <v>690</v>
      </c>
      <c r="C796" s="152" t="s">
        <v>646</v>
      </c>
      <c r="D796" s="210" t="n">
        <v>1003</v>
      </c>
      <c r="E796" s="34" t="s">
        <v>691</v>
      </c>
      <c r="F796" s="34"/>
      <c r="G796" s="115" t="n">
        <f aca="false">G797</f>
        <v>351.012</v>
      </c>
      <c r="H796" s="115" t="n">
        <f aca="false">H797</f>
        <v>351.012</v>
      </c>
      <c r="I796" s="115" t="n">
        <f aca="false">I797</f>
        <v>333.49289</v>
      </c>
      <c r="J796" s="93" t="n">
        <f aca="false">H796-I796</f>
        <v>17.51911</v>
      </c>
    </row>
    <row r="797" customFormat="false" ht="12.75" hidden="false" customHeight="false" outlineLevel="0" collapsed="false">
      <c r="A797" s="85" t="n">
        <f aca="false">COUNTA($B$14:B797)</f>
        <v>784</v>
      </c>
      <c r="B797" s="150" t="s">
        <v>689</v>
      </c>
      <c r="C797" s="152" t="s">
        <v>646</v>
      </c>
      <c r="D797" s="210" t="n">
        <v>1003</v>
      </c>
      <c r="E797" s="34" t="s">
        <v>691</v>
      </c>
      <c r="F797" s="34" t="s">
        <v>382</v>
      </c>
      <c r="G797" s="115" t="n">
        <v>351.012</v>
      </c>
      <c r="H797" s="115" t="n">
        <v>351.012</v>
      </c>
      <c r="I797" s="115" t="n">
        <v>333.49289</v>
      </c>
      <c r="J797" s="93" t="n">
        <f aca="false">H797-I797</f>
        <v>17.51911</v>
      </c>
    </row>
    <row r="798" customFormat="false" ht="25.5" hidden="false" customHeight="false" outlineLevel="0" collapsed="false">
      <c r="A798" s="85" t="n">
        <f aca="false">COUNTA($B$14:B798)</f>
        <v>785</v>
      </c>
      <c r="B798" s="150" t="s">
        <v>692</v>
      </c>
      <c r="C798" s="152" t="s">
        <v>646</v>
      </c>
      <c r="D798" s="210" t="n">
        <v>1003</v>
      </c>
      <c r="E798" s="34" t="s">
        <v>686</v>
      </c>
      <c r="F798" s="34"/>
      <c r="G798" s="115" t="n">
        <f aca="false">G799+G801</f>
        <v>39448.5</v>
      </c>
      <c r="H798" s="115" t="n">
        <f aca="false">H799+H801</f>
        <v>38350.323</v>
      </c>
      <c r="I798" s="115" t="n">
        <f aca="false">I799+I801</f>
        <v>36258.52175</v>
      </c>
      <c r="J798" s="93" t="n">
        <f aca="false">H798-I798</f>
        <v>2091.80125</v>
      </c>
    </row>
    <row r="799" customFormat="false" ht="25.5" hidden="false" customHeight="false" outlineLevel="0" collapsed="false">
      <c r="A799" s="85" t="n">
        <f aca="false">COUNTA($B$14:B799)</f>
        <v>786</v>
      </c>
      <c r="B799" s="150" t="s">
        <v>693</v>
      </c>
      <c r="C799" s="152" t="s">
        <v>646</v>
      </c>
      <c r="D799" s="210" t="n">
        <v>1003</v>
      </c>
      <c r="E799" s="34" t="s">
        <v>694</v>
      </c>
      <c r="F799" s="34"/>
      <c r="G799" s="115" t="n">
        <f aca="false">G800</f>
        <v>38858.4</v>
      </c>
      <c r="H799" s="115" t="n">
        <f aca="false">H800</f>
        <v>37858.4</v>
      </c>
      <c r="I799" s="115" t="n">
        <f aca="false">I800</f>
        <v>35789.8</v>
      </c>
      <c r="J799" s="93" t="n">
        <f aca="false">H799-I799</f>
        <v>2068.6</v>
      </c>
    </row>
    <row r="800" customFormat="false" ht="12.75" hidden="false" customHeight="false" outlineLevel="0" collapsed="false">
      <c r="A800" s="85" t="n">
        <f aca="false">COUNTA($B$14:B800)</f>
        <v>787</v>
      </c>
      <c r="B800" s="150" t="s">
        <v>381</v>
      </c>
      <c r="C800" s="152" t="s">
        <v>646</v>
      </c>
      <c r="D800" s="210" t="n">
        <v>1003</v>
      </c>
      <c r="E800" s="34" t="s">
        <v>694</v>
      </c>
      <c r="F800" s="34" t="s">
        <v>382</v>
      </c>
      <c r="G800" s="115" t="n">
        <v>38858.4</v>
      </c>
      <c r="H800" s="115" t="n">
        <v>37858.4</v>
      </c>
      <c r="I800" s="115" t="n">
        <v>35789.8</v>
      </c>
      <c r="J800" s="93" t="n">
        <f aca="false">H800-I800</f>
        <v>2068.6</v>
      </c>
    </row>
    <row r="801" customFormat="false" ht="27" hidden="false" customHeight="true" outlineLevel="0" collapsed="false">
      <c r="A801" s="85" t="n">
        <f aca="false">COUNTA($B$14:B801)</f>
        <v>788</v>
      </c>
      <c r="B801" s="150" t="s">
        <v>695</v>
      </c>
      <c r="C801" s="152" t="s">
        <v>646</v>
      </c>
      <c r="D801" s="210" t="n">
        <v>1003</v>
      </c>
      <c r="E801" s="34" t="s">
        <v>696</v>
      </c>
      <c r="F801" s="34"/>
      <c r="G801" s="115" t="n">
        <f aca="false">G802</f>
        <v>590.1</v>
      </c>
      <c r="H801" s="115" t="n">
        <f aca="false">H802</f>
        <v>491.923</v>
      </c>
      <c r="I801" s="115" t="n">
        <f aca="false">I802</f>
        <v>468.72175</v>
      </c>
      <c r="J801" s="93" t="n">
        <f aca="false">H801-I801</f>
        <v>23.20125</v>
      </c>
    </row>
    <row r="802" customFormat="false" ht="12.75" hidden="false" customHeight="false" outlineLevel="0" collapsed="false">
      <c r="A802" s="85" t="n">
        <f aca="false">COUNTA($B$14:B802)</f>
        <v>789</v>
      </c>
      <c r="B802" s="150" t="s">
        <v>381</v>
      </c>
      <c r="C802" s="152" t="s">
        <v>646</v>
      </c>
      <c r="D802" s="210" t="n">
        <v>1003</v>
      </c>
      <c r="E802" s="34" t="s">
        <v>696</v>
      </c>
      <c r="F802" s="34" t="s">
        <v>382</v>
      </c>
      <c r="G802" s="115" t="n">
        <v>590.1</v>
      </c>
      <c r="H802" s="115" t="n">
        <v>491.923</v>
      </c>
      <c r="I802" s="115" t="n">
        <v>468.72175</v>
      </c>
      <c r="J802" s="93" t="n">
        <f aca="false">H802-I802</f>
        <v>23.20125</v>
      </c>
    </row>
    <row r="803" customFormat="false" ht="16.5" hidden="false" customHeight="true" outlineLevel="0" collapsed="false">
      <c r="A803" s="85" t="n">
        <f aca="false">COUNTA($B$14:B803)</f>
        <v>790</v>
      </c>
      <c r="B803" s="150" t="s">
        <v>697</v>
      </c>
      <c r="C803" s="152" t="s">
        <v>646</v>
      </c>
      <c r="D803" s="210" t="n">
        <v>1003</v>
      </c>
      <c r="E803" s="34" t="s">
        <v>698</v>
      </c>
      <c r="F803" s="34"/>
      <c r="G803" s="115" t="n">
        <f aca="false">G804+G806+G808+G810+G812+G814+G816</f>
        <v>41270.38</v>
      </c>
      <c r="H803" s="115" t="n">
        <f aca="false">H804+H806+H808+H810+H812+H814+H816</f>
        <v>41338.803</v>
      </c>
      <c r="I803" s="115" t="n">
        <f aca="false">I804+I806+I808+I810+I812+I814+I816</f>
        <v>41213.27482</v>
      </c>
      <c r="J803" s="93" t="n">
        <f aca="false">H803-I803</f>
        <v>125.528180000016</v>
      </c>
    </row>
    <row r="804" customFormat="false" ht="26.25" hidden="false" customHeight="true" outlineLevel="0" collapsed="false">
      <c r="A804" s="85" t="n">
        <f aca="false">COUNTA($B$14:B804)</f>
        <v>791</v>
      </c>
      <c r="B804" s="150" t="s">
        <v>699</v>
      </c>
      <c r="C804" s="152" t="s">
        <v>646</v>
      </c>
      <c r="D804" s="210" t="n">
        <v>1003</v>
      </c>
      <c r="E804" s="34" t="s">
        <v>700</v>
      </c>
      <c r="F804" s="34"/>
      <c r="G804" s="115" t="n">
        <f aca="false">G805</f>
        <v>11954.6</v>
      </c>
      <c r="H804" s="115" t="n">
        <f aca="false">H805</f>
        <v>11954.6</v>
      </c>
      <c r="I804" s="115" t="n">
        <f aca="false">I805</f>
        <v>11950.375</v>
      </c>
      <c r="J804" s="93" t="n">
        <f aca="false">H804-I804</f>
        <v>4.22500000000036</v>
      </c>
    </row>
    <row r="805" customFormat="false" ht="16.5" hidden="false" customHeight="true" outlineLevel="0" collapsed="false">
      <c r="A805" s="85" t="n">
        <f aca="false">COUNTA($B$14:B805)</f>
        <v>792</v>
      </c>
      <c r="B805" s="150" t="s">
        <v>381</v>
      </c>
      <c r="C805" s="152" t="s">
        <v>646</v>
      </c>
      <c r="D805" s="210" t="n">
        <v>1003</v>
      </c>
      <c r="E805" s="34" t="s">
        <v>700</v>
      </c>
      <c r="F805" s="34" t="s">
        <v>382</v>
      </c>
      <c r="G805" s="115" t="n">
        <f aca="false">12022.5-67.9</f>
        <v>11954.6</v>
      </c>
      <c r="H805" s="115" t="n">
        <f aca="false">12022.5-67.9</f>
        <v>11954.6</v>
      </c>
      <c r="I805" s="115" t="n">
        <v>11950.375</v>
      </c>
      <c r="J805" s="93" t="n">
        <f aca="false">H805-I805</f>
        <v>4.22500000000036</v>
      </c>
    </row>
    <row r="806" customFormat="false" ht="23.25" hidden="false" customHeight="true" outlineLevel="0" collapsed="false">
      <c r="A806" s="85" t="n">
        <f aca="false">COUNTA($B$14:B806)</f>
        <v>793</v>
      </c>
      <c r="B806" s="150" t="s">
        <v>701</v>
      </c>
      <c r="C806" s="152" t="s">
        <v>646</v>
      </c>
      <c r="D806" s="210" t="n">
        <v>1003</v>
      </c>
      <c r="E806" s="34" t="s">
        <v>702</v>
      </c>
      <c r="F806" s="34"/>
      <c r="G806" s="115" t="n">
        <f aca="false">G807</f>
        <v>9933.1</v>
      </c>
      <c r="H806" s="115" t="n">
        <f aca="false">H807</f>
        <v>10000.449</v>
      </c>
      <c r="I806" s="115" t="n">
        <f aca="false">I807</f>
        <v>9999.86664</v>
      </c>
      <c r="J806" s="93" t="n">
        <f aca="false">H806-I806</f>
        <v>0.582360000000335</v>
      </c>
    </row>
    <row r="807" customFormat="false" ht="12.75" hidden="false" customHeight="false" outlineLevel="0" collapsed="false">
      <c r="A807" s="85" t="n">
        <f aca="false">COUNTA($B$14:B807)</f>
        <v>794</v>
      </c>
      <c r="B807" s="150" t="s">
        <v>381</v>
      </c>
      <c r="C807" s="152" t="s">
        <v>646</v>
      </c>
      <c r="D807" s="210" t="n">
        <v>1003</v>
      </c>
      <c r="E807" s="34" t="s">
        <v>702</v>
      </c>
      <c r="F807" s="34" t="s">
        <v>382</v>
      </c>
      <c r="G807" s="115" t="n">
        <v>9933.1</v>
      </c>
      <c r="H807" s="115" t="n">
        <v>10000.449</v>
      </c>
      <c r="I807" s="115" t="n">
        <v>9999.86664</v>
      </c>
      <c r="J807" s="93" t="n">
        <f aca="false">H807-I807</f>
        <v>0.582360000000335</v>
      </c>
    </row>
    <row r="808" customFormat="false" ht="38.25" hidden="false" customHeight="false" outlineLevel="0" collapsed="false">
      <c r="A808" s="85" t="n">
        <f aca="false">COUNTA($B$14:B808)</f>
        <v>795</v>
      </c>
      <c r="B808" s="150" t="s">
        <v>703</v>
      </c>
      <c r="C808" s="152" t="s">
        <v>646</v>
      </c>
      <c r="D808" s="210" t="n">
        <v>1003</v>
      </c>
      <c r="E808" s="34" t="s">
        <v>704</v>
      </c>
      <c r="F808" s="34"/>
      <c r="G808" s="115" t="n">
        <f aca="false">G809</f>
        <v>18636.038</v>
      </c>
      <c r="H808" s="115" t="n">
        <f aca="false">H809</f>
        <v>18636.038</v>
      </c>
      <c r="I808" s="115" t="n">
        <f aca="false">I809</f>
        <v>18539.425</v>
      </c>
      <c r="J808" s="93" t="n">
        <f aca="false">H808-I808</f>
        <v>96.6130000000012</v>
      </c>
    </row>
    <row r="809" customFormat="false" ht="15.75" hidden="false" customHeight="true" outlineLevel="0" collapsed="false">
      <c r="A809" s="85" t="n">
        <f aca="false">COUNTA($B$14:B809)</f>
        <v>796</v>
      </c>
      <c r="B809" s="150" t="s">
        <v>381</v>
      </c>
      <c r="C809" s="152" t="s">
        <v>646</v>
      </c>
      <c r="D809" s="210" t="n">
        <v>1003</v>
      </c>
      <c r="E809" s="34" t="s">
        <v>704</v>
      </c>
      <c r="F809" s="34" t="s">
        <v>382</v>
      </c>
      <c r="G809" s="115" t="n">
        <v>18636.038</v>
      </c>
      <c r="H809" s="115" t="n">
        <v>18636.038</v>
      </c>
      <c r="I809" s="115" t="n">
        <v>18539.425</v>
      </c>
      <c r="J809" s="93" t="n">
        <f aca="false">H809-I809</f>
        <v>96.6130000000012</v>
      </c>
    </row>
    <row r="810" customFormat="false" ht="38.25" hidden="false" customHeight="false" outlineLevel="0" collapsed="false">
      <c r="A810" s="85" t="n">
        <f aca="false">COUNTA($B$14:B810)</f>
        <v>797</v>
      </c>
      <c r="B810" s="150" t="s">
        <v>705</v>
      </c>
      <c r="C810" s="152" t="s">
        <v>646</v>
      </c>
      <c r="D810" s="210" t="n">
        <v>1003</v>
      </c>
      <c r="E810" s="34" t="s">
        <v>706</v>
      </c>
      <c r="F810" s="34"/>
      <c r="G810" s="115" t="n">
        <f aca="false">G811</f>
        <v>293.042</v>
      </c>
      <c r="H810" s="115" t="n">
        <f aca="false">H811</f>
        <v>293.042</v>
      </c>
      <c r="I810" s="115" t="n">
        <f aca="false">I811</f>
        <v>274.84962</v>
      </c>
      <c r="J810" s="93" t="n">
        <f aca="false">H810-I810</f>
        <v>18.19238</v>
      </c>
    </row>
    <row r="811" customFormat="false" ht="12.75" hidden="false" customHeight="true" outlineLevel="0" collapsed="false">
      <c r="A811" s="85" t="n">
        <f aca="false">COUNTA($B$14:B811)</f>
        <v>798</v>
      </c>
      <c r="B811" s="150" t="s">
        <v>381</v>
      </c>
      <c r="C811" s="152" t="s">
        <v>646</v>
      </c>
      <c r="D811" s="210" t="n">
        <v>1003</v>
      </c>
      <c r="E811" s="34" t="s">
        <v>706</v>
      </c>
      <c r="F811" s="34" t="s">
        <v>382</v>
      </c>
      <c r="G811" s="115" t="n">
        <v>293.042</v>
      </c>
      <c r="H811" s="115" t="n">
        <v>293.042</v>
      </c>
      <c r="I811" s="115" t="n">
        <v>274.84962</v>
      </c>
      <c r="J811" s="93" t="n">
        <f aca="false">H811-I811</f>
        <v>18.19238</v>
      </c>
    </row>
    <row r="812" customFormat="false" ht="87" hidden="false" customHeight="true" outlineLevel="0" collapsed="false">
      <c r="A812" s="85" t="n">
        <f aca="false">COUNTA($B$14:B812)</f>
        <v>799</v>
      </c>
      <c r="B812" s="150" t="s">
        <v>707</v>
      </c>
      <c r="C812" s="152" t="s">
        <v>646</v>
      </c>
      <c r="D812" s="210" t="n">
        <v>1003</v>
      </c>
      <c r="E812" s="34" t="s">
        <v>708</v>
      </c>
      <c r="F812" s="34"/>
      <c r="G812" s="115" t="n">
        <f aca="false">G813</f>
        <v>109.3</v>
      </c>
      <c r="H812" s="115" t="n">
        <f aca="false">H813</f>
        <v>110.374</v>
      </c>
      <c r="I812" s="115" t="n">
        <f aca="false">I813</f>
        <v>108.405</v>
      </c>
      <c r="J812" s="93" t="n">
        <f aca="false">H812-I812</f>
        <v>1.96899999999999</v>
      </c>
    </row>
    <row r="813" customFormat="false" ht="12.75" hidden="false" customHeight="true" outlineLevel="0" collapsed="false">
      <c r="A813" s="85" t="n">
        <f aca="false">COUNTA($B$14:B813)</f>
        <v>800</v>
      </c>
      <c r="B813" s="150" t="s">
        <v>381</v>
      </c>
      <c r="C813" s="152" t="s">
        <v>646</v>
      </c>
      <c r="D813" s="210" t="n">
        <v>1003</v>
      </c>
      <c r="E813" s="34" t="s">
        <v>708</v>
      </c>
      <c r="F813" s="34" t="s">
        <v>382</v>
      </c>
      <c r="G813" s="115" t="n">
        <v>109.3</v>
      </c>
      <c r="H813" s="115" t="n">
        <v>110.374</v>
      </c>
      <c r="I813" s="115" t="n">
        <v>108.405</v>
      </c>
      <c r="J813" s="93" t="n">
        <f aca="false">H813-I813</f>
        <v>1.96899999999999</v>
      </c>
    </row>
    <row r="814" customFormat="false" ht="87" hidden="false" customHeight="true" outlineLevel="0" collapsed="false">
      <c r="A814" s="85" t="n">
        <f aca="false">COUNTA($B$14:B814)</f>
        <v>801</v>
      </c>
      <c r="B814" s="150" t="s">
        <v>709</v>
      </c>
      <c r="C814" s="152" t="s">
        <v>646</v>
      </c>
      <c r="D814" s="210" t="n">
        <v>1003</v>
      </c>
      <c r="E814" s="34" t="s">
        <v>710</v>
      </c>
      <c r="F814" s="34"/>
      <c r="G814" s="115" t="n">
        <f aca="false">G815</f>
        <v>2.3</v>
      </c>
      <c r="H814" s="115" t="n">
        <f aca="false">H815</f>
        <v>2.3</v>
      </c>
      <c r="I814" s="115" t="n">
        <f aca="false">I815</f>
        <v>1.68556</v>
      </c>
      <c r="J814" s="93" t="n">
        <f aca="false">H814-I814</f>
        <v>0.61444</v>
      </c>
    </row>
    <row r="815" customFormat="false" ht="12.75" hidden="false" customHeight="true" outlineLevel="0" collapsed="false">
      <c r="A815" s="85" t="n">
        <f aca="false">COUNTA($B$14:B815)</f>
        <v>802</v>
      </c>
      <c r="B815" s="150" t="s">
        <v>381</v>
      </c>
      <c r="C815" s="152" t="s">
        <v>646</v>
      </c>
      <c r="D815" s="210" t="n">
        <v>1003</v>
      </c>
      <c r="E815" s="34" t="s">
        <v>710</v>
      </c>
      <c r="F815" s="34" t="s">
        <v>382</v>
      </c>
      <c r="G815" s="115" t="n">
        <v>2.3</v>
      </c>
      <c r="H815" s="115" t="n">
        <v>2.3</v>
      </c>
      <c r="I815" s="115" t="n">
        <v>1.68556</v>
      </c>
      <c r="J815" s="93" t="n">
        <f aca="false">H815-I815</f>
        <v>0.61444</v>
      </c>
    </row>
    <row r="816" customFormat="false" ht="13.5" hidden="false" customHeight="true" outlineLevel="0" collapsed="false">
      <c r="A816" s="85" t="n">
        <f aca="false">COUNTA($B$14:B816)</f>
        <v>803</v>
      </c>
      <c r="B816" s="150" t="s">
        <v>683</v>
      </c>
      <c r="C816" s="152" t="s">
        <v>646</v>
      </c>
      <c r="D816" s="210" t="n">
        <v>1003</v>
      </c>
      <c r="E816" s="34" t="s">
        <v>711</v>
      </c>
      <c r="F816" s="34"/>
      <c r="G816" s="115" t="n">
        <f aca="false">G817</f>
        <v>342</v>
      </c>
      <c r="H816" s="115" t="n">
        <f aca="false">H817</f>
        <v>342</v>
      </c>
      <c r="I816" s="115" t="n">
        <f aca="false">I817</f>
        <v>338.668</v>
      </c>
      <c r="J816" s="93" t="n">
        <f aca="false">H816-I816</f>
        <v>3.33199999999999</v>
      </c>
    </row>
    <row r="817" customFormat="false" ht="12.75" hidden="false" customHeight="true" outlineLevel="0" collapsed="false">
      <c r="A817" s="85" t="n">
        <f aca="false">COUNTA($B$14:B817)</f>
        <v>804</v>
      </c>
      <c r="B817" s="150" t="s">
        <v>381</v>
      </c>
      <c r="C817" s="152" t="s">
        <v>646</v>
      </c>
      <c r="D817" s="210" t="n">
        <v>1003</v>
      </c>
      <c r="E817" s="34" t="s">
        <v>711</v>
      </c>
      <c r="F817" s="34" t="s">
        <v>382</v>
      </c>
      <c r="G817" s="115" t="n">
        <v>342</v>
      </c>
      <c r="H817" s="115" t="n">
        <v>342</v>
      </c>
      <c r="I817" s="115" t="n">
        <v>338.668</v>
      </c>
      <c r="J817" s="93" t="n">
        <f aca="false">H817-I817</f>
        <v>3.33199999999999</v>
      </c>
    </row>
    <row r="818" customFormat="false" ht="125.25" hidden="false" customHeight="true" outlineLevel="0" collapsed="false">
      <c r="A818" s="85" t="n">
        <f aca="false">COUNTA($B$14:B818)</f>
        <v>805</v>
      </c>
      <c r="B818" s="150" t="s">
        <v>712</v>
      </c>
      <c r="C818" s="152" t="s">
        <v>646</v>
      </c>
      <c r="D818" s="210" t="n">
        <v>1003</v>
      </c>
      <c r="E818" s="34" t="s">
        <v>713</v>
      </c>
      <c r="F818" s="34"/>
      <c r="G818" s="115" t="n">
        <f aca="false">G819+G821</f>
        <v>200.284</v>
      </c>
      <c r="H818" s="115" t="n">
        <f aca="false">H819+H821</f>
        <v>200.284</v>
      </c>
      <c r="I818" s="115" t="n">
        <f aca="false">I819+I821</f>
        <v>196.44855</v>
      </c>
      <c r="J818" s="93" t="n">
        <f aca="false">H818-I818</f>
        <v>3.83544999999998</v>
      </c>
    </row>
    <row r="819" customFormat="false" ht="12.75" hidden="false" customHeight="false" outlineLevel="0" collapsed="false">
      <c r="A819" s="85" t="n">
        <f aca="false">COUNTA($B$14:B819)</f>
        <v>806</v>
      </c>
      <c r="B819" s="150" t="s">
        <v>714</v>
      </c>
      <c r="C819" s="152" t="s">
        <v>646</v>
      </c>
      <c r="D819" s="210" t="n">
        <v>1003</v>
      </c>
      <c r="E819" s="34" t="s">
        <v>715</v>
      </c>
      <c r="F819" s="34"/>
      <c r="G819" s="115" t="n">
        <f aca="false">G820</f>
        <v>197.386</v>
      </c>
      <c r="H819" s="115" t="n">
        <f aca="false">H820</f>
        <v>197.386</v>
      </c>
      <c r="I819" s="115" t="n">
        <f aca="false">I820</f>
        <v>193.79755</v>
      </c>
      <c r="J819" s="93" t="n">
        <f aca="false">H819-I819</f>
        <v>3.58844999999999</v>
      </c>
    </row>
    <row r="820" customFormat="false" ht="12.75" hidden="false" customHeight="false" outlineLevel="0" collapsed="false">
      <c r="A820" s="85" t="n">
        <f aca="false">COUNTA($B$14:B820)</f>
        <v>807</v>
      </c>
      <c r="B820" s="150" t="s">
        <v>381</v>
      </c>
      <c r="C820" s="152" t="s">
        <v>646</v>
      </c>
      <c r="D820" s="210" t="n">
        <v>1003</v>
      </c>
      <c r="E820" s="34" t="s">
        <v>715</v>
      </c>
      <c r="F820" s="34" t="s">
        <v>382</v>
      </c>
      <c r="G820" s="115" t="n">
        <v>197.386</v>
      </c>
      <c r="H820" s="115" t="n">
        <v>197.386</v>
      </c>
      <c r="I820" s="115" t="n">
        <v>193.79755</v>
      </c>
      <c r="J820" s="93" t="n">
        <f aca="false">H820-I820</f>
        <v>3.58844999999999</v>
      </c>
    </row>
    <row r="821" customFormat="false" ht="102" hidden="false" customHeight="false" outlineLevel="0" collapsed="false">
      <c r="A821" s="85" t="n">
        <f aca="false">COUNTA($B$14:B821)</f>
        <v>808</v>
      </c>
      <c r="B821" s="150" t="s">
        <v>716</v>
      </c>
      <c r="C821" s="152" t="s">
        <v>646</v>
      </c>
      <c r="D821" s="210" t="n">
        <v>1003</v>
      </c>
      <c r="E821" s="34" t="s">
        <v>717</v>
      </c>
      <c r="F821" s="34"/>
      <c r="G821" s="115" t="n">
        <f aca="false">G822</f>
        <v>2.898</v>
      </c>
      <c r="H821" s="115" t="n">
        <f aca="false">H822</f>
        <v>2.898</v>
      </c>
      <c r="I821" s="115" t="n">
        <f aca="false">I822</f>
        <v>2.651</v>
      </c>
      <c r="J821" s="93" t="n">
        <f aca="false">H821-I821</f>
        <v>0.247</v>
      </c>
    </row>
    <row r="822" customFormat="false" ht="15.75" hidden="false" customHeight="true" outlineLevel="0" collapsed="false">
      <c r="A822" s="85" t="n">
        <f aca="false">COUNTA($B$14:B822)</f>
        <v>809</v>
      </c>
      <c r="B822" s="150" t="s">
        <v>381</v>
      </c>
      <c r="C822" s="152" t="s">
        <v>646</v>
      </c>
      <c r="D822" s="210" t="n">
        <v>1003</v>
      </c>
      <c r="E822" s="34" t="s">
        <v>717</v>
      </c>
      <c r="F822" s="34" t="s">
        <v>382</v>
      </c>
      <c r="G822" s="115" t="n">
        <v>2.898</v>
      </c>
      <c r="H822" s="115" t="n">
        <v>2.898</v>
      </c>
      <c r="I822" s="115" t="n">
        <v>2.651</v>
      </c>
      <c r="J822" s="93" t="n">
        <f aca="false">H822-I822</f>
        <v>0.247</v>
      </c>
    </row>
    <row r="823" customFormat="false" ht="62.25" hidden="false" customHeight="true" outlineLevel="0" collapsed="false">
      <c r="A823" s="85" t="n">
        <f aca="false">COUNTA($B$14:B823)</f>
        <v>810</v>
      </c>
      <c r="B823" s="150" t="s">
        <v>718</v>
      </c>
      <c r="C823" s="152" t="s">
        <v>646</v>
      </c>
      <c r="D823" s="210" t="n">
        <v>1003</v>
      </c>
      <c r="E823" s="34" t="s">
        <v>719</v>
      </c>
      <c r="F823" s="34"/>
      <c r="G823" s="115" t="n">
        <f aca="false">G824+G826</f>
        <v>31979.78</v>
      </c>
      <c r="H823" s="115" t="n">
        <f aca="false">H824+H826</f>
        <v>32622.94</v>
      </c>
      <c r="I823" s="115" t="n">
        <f aca="false">I824+I826</f>
        <v>32534.277</v>
      </c>
      <c r="J823" s="93" t="n">
        <f aca="false">H823-I823</f>
        <v>88.6629999999968</v>
      </c>
    </row>
    <row r="824" customFormat="false" ht="51" hidden="false" customHeight="false" outlineLevel="0" collapsed="false">
      <c r="A824" s="85" t="n">
        <f aca="false">COUNTA($B$14:B824)</f>
        <v>811</v>
      </c>
      <c r="B824" s="150" t="s">
        <v>720</v>
      </c>
      <c r="C824" s="152" t="s">
        <v>646</v>
      </c>
      <c r="D824" s="210" t="n">
        <v>1003</v>
      </c>
      <c r="E824" s="34" t="s">
        <v>721</v>
      </c>
      <c r="F824" s="34"/>
      <c r="G824" s="115" t="n">
        <f aca="false">G825</f>
        <v>31521.84</v>
      </c>
      <c r="H824" s="115" t="n">
        <f aca="false">H825</f>
        <v>32165</v>
      </c>
      <c r="I824" s="115" t="n">
        <f aca="false">I825</f>
        <v>32164.863</v>
      </c>
      <c r="J824" s="93" t="n">
        <f aca="false">H824-I824</f>
        <v>0.136999999998807</v>
      </c>
    </row>
    <row r="825" customFormat="false" ht="15.75" hidden="false" customHeight="true" outlineLevel="0" collapsed="false">
      <c r="A825" s="85" t="n">
        <f aca="false">COUNTA($B$14:B825)</f>
        <v>812</v>
      </c>
      <c r="B825" s="150" t="s">
        <v>381</v>
      </c>
      <c r="C825" s="152" t="s">
        <v>646</v>
      </c>
      <c r="D825" s="210" t="n">
        <v>1003</v>
      </c>
      <c r="E825" s="34" t="s">
        <v>721</v>
      </c>
      <c r="F825" s="34" t="s">
        <v>382</v>
      </c>
      <c r="G825" s="115" t="n">
        <v>31521.84</v>
      </c>
      <c r="H825" s="115" t="n">
        <v>32165</v>
      </c>
      <c r="I825" s="115" t="n">
        <v>32164.863</v>
      </c>
      <c r="J825" s="93" t="n">
        <f aca="false">H825-I825</f>
        <v>0.136999999998807</v>
      </c>
    </row>
    <row r="826" customFormat="false" ht="51" hidden="false" customHeight="false" outlineLevel="0" collapsed="false">
      <c r="A826" s="85" t="n">
        <f aca="false">COUNTA($B$14:B826)</f>
        <v>813</v>
      </c>
      <c r="B826" s="150" t="s">
        <v>722</v>
      </c>
      <c r="C826" s="152" t="s">
        <v>646</v>
      </c>
      <c r="D826" s="210" t="n">
        <v>1003</v>
      </c>
      <c r="E826" s="34" t="s">
        <v>723</v>
      </c>
      <c r="F826" s="34"/>
      <c r="G826" s="115" t="n">
        <f aca="false">G827</f>
        <v>457.94</v>
      </c>
      <c r="H826" s="115" t="n">
        <f aca="false">H827</f>
        <v>457.94</v>
      </c>
      <c r="I826" s="115" t="n">
        <f aca="false">I827</f>
        <v>369.414</v>
      </c>
      <c r="J826" s="93" t="n">
        <f aca="false">H826-I826</f>
        <v>88.526</v>
      </c>
    </row>
    <row r="827" customFormat="false" ht="15.75" hidden="false" customHeight="true" outlineLevel="0" collapsed="false">
      <c r="A827" s="85" t="n">
        <f aca="false">COUNTA($B$14:B827)</f>
        <v>814</v>
      </c>
      <c r="B827" s="150" t="s">
        <v>381</v>
      </c>
      <c r="C827" s="152" t="s">
        <v>646</v>
      </c>
      <c r="D827" s="210" t="n">
        <v>1003</v>
      </c>
      <c r="E827" s="34" t="s">
        <v>723</v>
      </c>
      <c r="F827" s="34" t="s">
        <v>382</v>
      </c>
      <c r="G827" s="115" t="n">
        <v>457.94</v>
      </c>
      <c r="H827" s="115" t="n">
        <v>457.94</v>
      </c>
      <c r="I827" s="115" t="n">
        <v>369.414</v>
      </c>
      <c r="J827" s="93" t="n">
        <f aca="false">H827-I827</f>
        <v>88.526</v>
      </c>
    </row>
    <row r="828" customFormat="false" ht="24.75" hidden="false" customHeight="true" outlineLevel="0" collapsed="false">
      <c r="A828" s="85" t="n">
        <f aca="false">COUNTA($B$14:B828)</f>
        <v>815</v>
      </c>
      <c r="B828" s="150" t="s">
        <v>724</v>
      </c>
      <c r="C828" s="152" t="s">
        <v>646</v>
      </c>
      <c r="D828" s="210" t="n">
        <v>1003</v>
      </c>
      <c r="E828" s="34" t="s">
        <v>725</v>
      </c>
      <c r="F828" s="34"/>
      <c r="G828" s="115" t="n">
        <f aca="false">G829+G831+G833+G835+G837+G839</f>
        <v>2105.9608</v>
      </c>
      <c r="H828" s="115" t="n">
        <f aca="false">H829+H831+H833+H835+H837+H839</f>
        <v>2126.2453</v>
      </c>
      <c r="I828" s="115" t="n">
        <f aca="false">I829+I831+I833+I835+I837+I839</f>
        <v>2108.769</v>
      </c>
      <c r="J828" s="93" t="n">
        <f aca="false">H828-I828</f>
        <v>17.4762999999998</v>
      </c>
    </row>
    <row r="829" customFormat="false" ht="15.75" hidden="false" customHeight="true" outlineLevel="0" collapsed="false">
      <c r="A829" s="85" t="n">
        <f aca="false">COUNTA($B$14:B829)</f>
        <v>816</v>
      </c>
      <c r="B829" s="150" t="s">
        <v>726</v>
      </c>
      <c r="C829" s="152" t="s">
        <v>646</v>
      </c>
      <c r="D829" s="210" t="n">
        <v>1003</v>
      </c>
      <c r="E829" s="34" t="s">
        <v>727</v>
      </c>
      <c r="F829" s="34"/>
      <c r="G829" s="115" t="n">
        <f aca="false">G830</f>
        <v>1298.9</v>
      </c>
      <c r="H829" s="115" t="n">
        <f aca="false">H830</f>
        <v>1220.31</v>
      </c>
      <c r="I829" s="115" t="n">
        <f aca="false">I830</f>
        <v>1220.31</v>
      </c>
      <c r="J829" s="93" t="n">
        <f aca="false">H829-I829</f>
        <v>0</v>
      </c>
    </row>
    <row r="830" customFormat="false" ht="12.75" hidden="false" customHeight="false" outlineLevel="0" collapsed="false">
      <c r="A830" s="85" t="n">
        <f aca="false">COUNTA($B$14:B830)</f>
        <v>817</v>
      </c>
      <c r="B830" s="150" t="s">
        <v>381</v>
      </c>
      <c r="C830" s="152" t="s">
        <v>646</v>
      </c>
      <c r="D830" s="210" t="n">
        <v>1003</v>
      </c>
      <c r="E830" s="34" t="s">
        <v>727</v>
      </c>
      <c r="F830" s="34" t="s">
        <v>382</v>
      </c>
      <c r="G830" s="115" t="n">
        <v>1298.9</v>
      </c>
      <c r="H830" s="115" t="n">
        <v>1220.31</v>
      </c>
      <c r="I830" s="115" t="n">
        <v>1220.31</v>
      </c>
      <c r="J830" s="93" t="n">
        <f aca="false">H830-I830</f>
        <v>0</v>
      </c>
    </row>
    <row r="831" customFormat="false" ht="26.25" hidden="false" customHeight="true" outlineLevel="0" collapsed="false">
      <c r="A831" s="85" t="n">
        <f aca="false">COUNTA($B$14:B831)</f>
        <v>818</v>
      </c>
      <c r="B831" s="150" t="s">
        <v>728</v>
      </c>
      <c r="C831" s="152" t="s">
        <v>646</v>
      </c>
      <c r="D831" s="210" t="n">
        <v>1003</v>
      </c>
      <c r="E831" s="34" t="s">
        <v>729</v>
      </c>
      <c r="F831" s="34"/>
      <c r="G831" s="115" t="n">
        <f aca="false">G832</f>
        <v>346.7</v>
      </c>
      <c r="H831" s="115" t="n">
        <f aca="false">H832</f>
        <v>346.7</v>
      </c>
      <c r="I831" s="115" t="n">
        <f aca="false">I832</f>
        <v>335.9875</v>
      </c>
      <c r="J831" s="93" t="n">
        <f aca="false">H831-I831</f>
        <v>10.7125</v>
      </c>
    </row>
    <row r="832" customFormat="false" ht="12.75" hidden="false" customHeight="false" outlineLevel="0" collapsed="false">
      <c r="A832" s="85" t="n">
        <f aca="false">COUNTA($B$14:B832)</f>
        <v>819</v>
      </c>
      <c r="B832" s="150" t="s">
        <v>381</v>
      </c>
      <c r="C832" s="152" t="s">
        <v>646</v>
      </c>
      <c r="D832" s="210" t="n">
        <v>1003</v>
      </c>
      <c r="E832" s="34" t="s">
        <v>729</v>
      </c>
      <c r="F832" s="34" t="s">
        <v>382</v>
      </c>
      <c r="G832" s="115" t="n">
        <v>346.7</v>
      </c>
      <c r="H832" s="115" t="n">
        <v>346.7</v>
      </c>
      <c r="I832" s="115" t="n">
        <v>335.9875</v>
      </c>
      <c r="J832" s="93" t="n">
        <f aca="false">H832-I832</f>
        <v>10.7125</v>
      </c>
    </row>
    <row r="833" customFormat="false" ht="50.25" hidden="false" customHeight="true" outlineLevel="0" collapsed="false">
      <c r="A833" s="85" t="n">
        <f aca="false">COUNTA($B$14:B833)</f>
        <v>820</v>
      </c>
      <c r="B833" s="150" t="s">
        <v>730</v>
      </c>
      <c r="C833" s="152" t="s">
        <v>646</v>
      </c>
      <c r="D833" s="210" t="n">
        <v>1003</v>
      </c>
      <c r="E833" s="34" t="s">
        <v>731</v>
      </c>
      <c r="F833" s="34"/>
      <c r="G833" s="115" t="n">
        <f aca="false">G834</f>
        <v>14</v>
      </c>
      <c r="H833" s="115" t="n">
        <f aca="false">H834</f>
        <v>14</v>
      </c>
      <c r="I833" s="115" t="n">
        <f aca="false">I834</f>
        <v>7.59</v>
      </c>
      <c r="J833" s="93" t="n">
        <f aca="false">H833-I833</f>
        <v>6.41</v>
      </c>
    </row>
    <row r="834" customFormat="false" ht="12.75" hidden="false" customHeight="false" outlineLevel="0" collapsed="false">
      <c r="A834" s="85" t="n">
        <f aca="false">COUNTA($B$14:B834)</f>
        <v>821</v>
      </c>
      <c r="B834" s="150" t="s">
        <v>381</v>
      </c>
      <c r="C834" s="152" t="s">
        <v>646</v>
      </c>
      <c r="D834" s="210" t="n">
        <v>1003</v>
      </c>
      <c r="E834" s="34" t="s">
        <v>731</v>
      </c>
      <c r="F834" s="34" t="s">
        <v>382</v>
      </c>
      <c r="G834" s="115" t="n">
        <v>14</v>
      </c>
      <c r="H834" s="115" t="n">
        <v>14</v>
      </c>
      <c r="I834" s="115" t="n">
        <v>7.59</v>
      </c>
      <c r="J834" s="93" t="n">
        <f aca="false">H834-I834</f>
        <v>6.41</v>
      </c>
    </row>
    <row r="835" customFormat="false" ht="125.25" hidden="false" customHeight="true" outlineLevel="0" collapsed="false">
      <c r="A835" s="85" t="n">
        <f aca="false">COUNTA($B$14:B835)</f>
        <v>822</v>
      </c>
      <c r="B835" s="150" t="s">
        <v>732</v>
      </c>
      <c r="C835" s="152" t="s">
        <v>646</v>
      </c>
      <c r="D835" s="210" t="n">
        <v>1003</v>
      </c>
      <c r="E835" s="34" t="s">
        <v>733</v>
      </c>
      <c r="F835" s="34"/>
      <c r="G835" s="115" t="n">
        <f aca="false">G836</f>
        <v>23.9</v>
      </c>
      <c r="H835" s="115" t="n">
        <f aca="false">H836</f>
        <v>24.598</v>
      </c>
      <c r="I835" s="115" t="n">
        <f aca="false">I836</f>
        <v>24.598</v>
      </c>
      <c r="J835" s="93" t="n">
        <f aca="false">H835-I835</f>
        <v>0</v>
      </c>
    </row>
    <row r="836" customFormat="false" ht="12.75" hidden="false" customHeight="false" outlineLevel="0" collapsed="false">
      <c r="A836" s="85" t="n">
        <f aca="false">COUNTA($B$14:B836)</f>
        <v>823</v>
      </c>
      <c r="B836" s="150" t="s">
        <v>381</v>
      </c>
      <c r="C836" s="152" t="s">
        <v>646</v>
      </c>
      <c r="D836" s="210" t="n">
        <v>1003</v>
      </c>
      <c r="E836" s="34" t="s">
        <v>733</v>
      </c>
      <c r="F836" s="34" t="s">
        <v>382</v>
      </c>
      <c r="G836" s="115" t="n">
        <v>23.9</v>
      </c>
      <c r="H836" s="115" t="n">
        <v>24.598</v>
      </c>
      <c r="I836" s="115" t="n">
        <v>24.598</v>
      </c>
      <c r="J836" s="93" t="n">
        <f aca="false">H836-I836</f>
        <v>0</v>
      </c>
    </row>
    <row r="837" customFormat="false" ht="24" hidden="false" customHeight="true" outlineLevel="0" collapsed="false">
      <c r="A837" s="85" t="n">
        <f aca="false">COUNTA($B$14:B837)</f>
        <v>824</v>
      </c>
      <c r="B837" s="150" t="s">
        <v>734</v>
      </c>
      <c r="C837" s="152" t="s">
        <v>646</v>
      </c>
      <c r="D837" s="210" t="n">
        <v>1003</v>
      </c>
      <c r="E837" s="34" t="s">
        <v>735</v>
      </c>
      <c r="F837" s="34"/>
      <c r="G837" s="115" t="n">
        <f aca="false">G838</f>
        <v>76.7858</v>
      </c>
      <c r="H837" s="115" t="n">
        <f aca="false">H838</f>
        <v>76.7858</v>
      </c>
      <c r="I837" s="115" t="n">
        <f aca="false">I838</f>
        <v>76.432</v>
      </c>
      <c r="J837" s="93" t="n">
        <f aca="false">H837-I837</f>
        <v>0.353799999999993</v>
      </c>
    </row>
    <row r="838" customFormat="false" ht="12.75" hidden="false" customHeight="false" outlineLevel="0" collapsed="false">
      <c r="A838" s="85" t="n">
        <f aca="false">COUNTA($B$14:B838)</f>
        <v>825</v>
      </c>
      <c r="B838" s="150" t="s">
        <v>381</v>
      </c>
      <c r="C838" s="152" t="s">
        <v>646</v>
      </c>
      <c r="D838" s="210" t="n">
        <v>1003</v>
      </c>
      <c r="E838" s="34" t="s">
        <v>735</v>
      </c>
      <c r="F838" s="34" t="s">
        <v>382</v>
      </c>
      <c r="G838" s="115" t="n">
        <v>76.7858</v>
      </c>
      <c r="H838" s="115" t="n">
        <v>76.7858</v>
      </c>
      <c r="I838" s="115" t="n">
        <v>76.432</v>
      </c>
      <c r="J838" s="93" t="n">
        <f aca="false">H838-I838</f>
        <v>0.353799999999993</v>
      </c>
    </row>
    <row r="839" customFormat="false" ht="38.25" hidden="false" customHeight="false" outlineLevel="0" collapsed="false">
      <c r="A839" s="85" t="n">
        <f aca="false">COUNTA($B$14:B839)</f>
        <v>826</v>
      </c>
      <c r="B839" s="150" t="s">
        <v>736</v>
      </c>
      <c r="C839" s="152" t="s">
        <v>646</v>
      </c>
      <c r="D839" s="210" t="n">
        <v>1003</v>
      </c>
      <c r="E839" s="34" t="s">
        <v>737</v>
      </c>
      <c r="F839" s="34"/>
      <c r="G839" s="115" t="n">
        <f aca="false">G840</f>
        <v>345.675</v>
      </c>
      <c r="H839" s="115" t="n">
        <f aca="false">H840</f>
        <v>443.8515</v>
      </c>
      <c r="I839" s="115" t="n">
        <f aca="false">I840</f>
        <v>443.8515</v>
      </c>
      <c r="J839" s="93" t="n">
        <f aca="false">H839-I839</f>
        <v>0</v>
      </c>
    </row>
    <row r="840" customFormat="false" ht="12.75" hidden="false" customHeight="false" outlineLevel="0" collapsed="false">
      <c r="A840" s="85" t="n">
        <f aca="false">COUNTA($B$14:B840)</f>
        <v>827</v>
      </c>
      <c r="B840" s="150" t="s">
        <v>381</v>
      </c>
      <c r="C840" s="152" t="s">
        <v>646</v>
      </c>
      <c r="D840" s="210" t="n">
        <v>1003</v>
      </c>
      <c r="E840" s="34" t="s">
        <v>737</v>
      </c>
      <c r="F840" s="34" t="s">
        <v>382</v>
      </c>
      <c r="G840" s="115" t="n">
        <v>345.675</v>
      </c>
      <c r="H840" s="115" t="n">
        <v>443.8515</v>
      </c>
      <c r="I840" s="115" t="n">
        <v>443.8515</v>
      </c>
      <c r="J840" s="93" t="n">
        <f aca="false">H840-I840</f>
        <v>0</v>
      </c>
    </row>
    <row r="841" customFormat="false" ht="12.75" hidden="false" customHeight="false" outlineLevel="0" collapsed="false">
      <c r="A841" s="85" t="n">
        <f aca="false">COUNTA($B$14:B841)</f>
        <v>828</v>
      </c>
      <c r="B841" s="212" t="s">
        <v>738</v>
      </c>
      <c r="C841" s="152" t="s">
        <v>646</v>
      </c>
      <c r="D841" s="34" t="s">
        <v>89</v>
      </c>
      <c r="E841" s="34" t="s">
        <v>739</v>
      </c>
      <c r="F841" s="34"/>
      <c r="G841" s="115" t="n">
        <f aca="false">G842+G844+G846+G848+G850+G852</f>
        <v>2307.543</v>
      </c>
      <c r="H841" s="115" t="n">
        <f aca="false">H842+H844+H846+H848+H850+H852</f>
        <v>2369.5557</v>
      </c>
      <c r="I841" s="115" t="n">
        <f aca="false">I842+I844+I846+I848+I850+I852</f>
        <v>2361.3907</v>
      </c>
      <c r="J841" s="93" t="n">
        <f aca="false">H841-I841</f>
        <v>8.16499999999996</v>
      </c>
    </row>
    <row r="842" customFormat="false" ht="51" hidden="false" customHeight="true" outlineLevel="0" collapsed="false">
      <c r="A842" s="85" t="n">
        <f aca="false">COUNTA($B$14:B842)</f>
        <v>829</v>
      </c>
      <c r="B842" s="119" t="s">
        <v>740</v>
      </c>
      <c r="C842" s="152" t="s">
        <v>646</v>
      </c>
      <c r="D842" s="34" t="s">
        <v>89</v>
      </c>
      <c r="E842" s="34" t="s">
        <v>741</v>
      </c>
      <c r="F842" s="34"/>
      <c r="G842" s="115" t="n">
        <f aca="false">G843</f>
        <v>60</v>
      </c>
      <c r="H842" s="115" t="n">
        <f aca="false">H843</f>
        <v>46.2</v>
      </c>
      <c r="I842" s="115" t="n">
        <f aca="false">I843</f>
        <v>38.406</v>
      </c>
      <c r="J842" s="93" t="n">
        <f aca="false">H842-I842</f>
        <v>7.794</v>
      </c>
    </row>
    <row r="843" customFormat="false" ht="12.75" hidden="false" customHeight="false" outlineLevel="0" collapsed="false">
      <c r="A843" s="85" t="n">
        <f aca="false">COUNTA($B$14:B843)</f>
        <v>830</v>
      </c>
      <c r="B843" s="150" t="s">
        <v>381</v>
      </c>
      <c r="C843" s="152" t="s">
        <v>646</v>
      </c>
      <c r="D843" s="34" t="s">
        <v>89</v>
      </c>
      <c r="E843" s="34" t="s">
        <v>741</v>
      </c>
      <c r="F843" s="34" t="s">
        <v>382</v>
      </c>
      <c r="G843" s="115" t="n">
        <v>60</v>
      </c>
      <c r="H843" s="115" t="n">
        <v>46.2</v>
      </c>
      <c r="I843" s="115" t="n">
        <v>38.406</v>
      </c>
      <c r="J843" s="93" t="n">
        <f aca="false">H843-I843</f>
        <v>7.794</v>
      </c>
    </row>
    <row r="844" customFormat="false" ht="38.25" hidden="false" customHeight="false" outlineLevel="0" collapsed="false">
      <c r="A844" s="85" t="n">
        <f aca="false">COUNTA($B$14:B844)</f>
        <v>831</v>
      </c>
      <c r="B844" s="119" t="s">
        <v>742</v>
      </c>
      <c r="C844" s="152" t="s">
        <v>646</v>
      </c>
      <c r="D844" s="34" t="s">
        <v>89</v>
      </c>
      <c r="E844" s="34" t="s">
        <v>743</v>
      </c>
      <c r="F844" s="34"/>
      <c r="G844" s="115" t="n">
        <f aca="false">G845</f>
        <v>8.52</v>
      </c>
      <c r="H844" s="115" t="n">
        <f aca="false">H845</f>
        <v>13.2497</v>
      </c>
      <c r="I844" s="115" t="n">
        <f aca="false">I845</f>
        <v>13.2497</v>
      </c>
      <c r="J844" s="93" t="n">
        <f aca="false">H844-I844</f>
        <v>0</v>
      </c>
    </row>
    <row r="845" customFormat="false" ht="12.75" hidden="false" customHeight="false" outlineLevel="0" collapsed="false">
      <c r="A845" s="85" t="n">
        <f aca="false">COUNTA($B$14:B845)</f>
        <v>832</v>
      </c>
      <c r="B845" s="150" t="s">
        <v>381</v>
      </c>
      <c r="C845" s="152" t="s">
        <v>646</v>
      </c>
      <c r="D845" s="34" t="s">
        <v>89</v>
      </c>
      <c r="E845" s="34" t="s">
        <v>743</v>
      </c>
      <c r="F845" s="34" t="s">
        <v>382</v>
      </c>
      <c r="G845" s="115" t="n">
        <v>8.52</v>
      </c>
      <c r="H845" s="115" t="n">
        <v>13.2497</v>
      </c>
      <c r="I845" s="115" t="n">
        <v>13.2497</v>
      </c>
      <c r="J845" s="93" t="n">
        <f aca="false">H845-I845</f>
        <v>0</v>
      </c>
    </row>
    <row r="846" customFormat="false" ht="51" hidden="false" customHeight="false" outlineLevel="0" collapsed="false">
      <c r="A846" s="85" t="n">
        <f aca="false">COUNTA($B$14:B846)</f>
        <v>833</v>
      </c>
      <c r="B846" s="119" t="s">
        <v>744</v>
      </c>
      <c r="C846" s="152" t="s">
        <v>646</v>
      </c>
      <c r="D846" s="34" t="s">
        <v>89</v>
      </c>
      <c r="E846" s="34" t="s">
        <v>745</v>
      </c>
      <c r="F846" s="34"/>
      <c r="G846" s="115" t="n">
        <f aca="false">G847</f>
        <v>27.516</v>
      </c>
      <c r="H846" s="115" t="n">
        <f aca="false">H847</f>
        <v>28.436</v>
      </c>
      <c r="I846" s="115" t="n">
        <f aca="false">I847</f>
        <v>28.065</v>
      </c>
      <c r="J846" s="93" t="n">
        <f aca="false">H846-I846</f>
        <v>0.370999999999999</v>
      </c>
    </row>
    <row r="847" customFormat="false" ht="12.75" hidden="false" customHeight="false" outlineLevel="0" collapsed="false">
      <c r="A847" s="85" t="n">
        <f aca="false">COUNTA($B$14:B847)</f>
        <v>834</v>
      </c>
      <c r="B847" s="150" t="s">
        <v>381</v>
      </c>
      <c r="C847" s="152" t="s">
        <v>646</v>
      </c>
      <c r="D847" s="34" t="s">
        <v>89</v>
      </c>
      <c r="E847" s="34" t="s">
        <v>745</v>
      </c>
      <c r="F847" s="34" t="s">
        <v>382</v>
      </c>
      <c r="G847" s="115" t="n">
        <v>27.516</v>
      </c>
      <c r="H847" s="115" t="n">
        <v>28.436</v>
      </c>
      <c r="I847" s="115" t="n">
        <v>28.065</v>
      </c>
      <c r="J847" s="93" t="n">
        <f aca="false">H847-I847</f>
        <v>0.370999999999999</v>
      </c>
    </row>
    <row r="848" customFormat="false" ht="38.25" hidden="false" customHeight="false" outlineLevel="0" collapsed="false">
      <c r="A848" s="85" t="n">
        <f aca="false">COUNTA($B$14:B848)</f>
        <v>835</v>
      </c>
      <c r="B848" s="119" t="s">
        <v>746</v>
      </c>
      <c r="C848" s="152" t="s">
        <v>646</v>
      </c>
      <c r="D848" s="34" t="s">
        <v>89</v>
      </c>
      <c r="E848" s="34" t="s">
        <v>747</v>
      </c>
      <c r="F848" s="34"/>
      <c r="G848" s="115" t="n">
        <f aca="false">SUM(G849)</f>
        <v>1370.6</v>
      </c>
      <c r="H848" s="115" t="n">
        <f aca="false">SUM(H849)</f>
        <v>1432.3</v>
      </c>
      <c r="I848" s="115" t="n">
        <f aca="false">SUM(I849)</f>
        <v>1432.3</v>
      </c>
      <c r="J848" s="93" t="n">
        <f aca="false">H848-I848</f>
        <v>0</v>
      </c>
    </row>
    <row r="849" customFormat="false" ht="12.75" hidden="false" customHeight="false" outlineLevel="0" collapsed="false">
      <c r="A849" s="85" t="n">
        <f aca="false">COUNTA($B$14:B849)</f>
        <v>836</v>
      </c>
      <c r="B849" s="150" t="s">
        <v>381</v>
      </c>
      <c r="C849" s="152" t="s">
        <v>646</v>
      </c>
      <c r="D849" s="34" t="s">
        <v>89</v>
      </c>
      <c r="E849" s="34" t="s">
        <v>747</v>
      </c>
      <c r="F849" s="34" t="s">
        <v>382</v>
      </c>
      <c r="G849" s="115" t="n">
        <v>1370.6</v>
      </c>
      <c r="H849" s="115" t="n">
        <v>1432.3</v>
      </c>
      <c r="I849" s="115" t="n">
        <v>1432.3</v>
      </c>
      <c r="J849" s="93" t="n">
        <f aca="false">H849-I849</f>
        <v>0</v>
      </c>
    </row>
    <row r="850" customFormat="false" ht="25.5" hidden="false" customHeight="false" outlineLevel="0" collapsed="false">
      <c r="A850" s="85" t="n">
        <f aca="false">COUNTA($B$14:B850)</f>
        <v>837</v>
      </c>
      <c r="B850" s="119" t="s">
        <v>748</v>
      </c>
      <c r="C850" s="152" t="s">
        <v>646</v>
      </c>
      <c r="D850" s="34" t="s">
        <v>89</v>
      </c>
      <c r="E850" s="34" t="s">
        <v>749</v>
      </c>
      <c r="F850" s="34"/>
      <c r="G850" s="115" t="n">
        <f aca="false">G851</f>
        <v>38</v>
      </c>
      <c r="H850" s="115" t="n">
        <f aca="false">H851</f>
        <v>38</v>
      </c>
      <c r="I850" s="115" t="n">
        <f aca="false">I851</f>
        <v>38</v>
      </c>
      <c r="J850" s="93" t="n">
        <f aca="false">H850-I850</f>
        <v>0</v>
      </c>
    </row>
    <row r="851" customFormat="false" ht="12.75" hidden="false" customHeight="false" outlineLevel="0" collapsed="false">
      <c r="A851" s="85" t="n">
        <f aca="false">COUNTA($B$14:B851)</f>
        <v>838</v>
      </c>
      <c r="B851" s="119" t="s">
        <v>381</v>
      </c>
      <c r="C851" s="152" t="s">
        <v>646</v>
      </c>
      <c r="D851" s="34" t="s">
        <v>89</v>
      </c>
      <c r="E851" s="34" t="s">
        <v>749</v>
      </c>
      <c r="F851" s="34" t="s">
        <v>382</v>
      </c>
      <c r="G851" s="115" t="n">
        <v>38</v>
      </c>
      <c r="H851" s="115" t="n">
        <v>38</v>
      </c>
      <c r="I851" s="115" t="n">
        <v>38</v>
      </c>
      <c r="J851" s="93" t="n">
        <f aca="false">H851-I851</f>
        <v>0</v>
      </c>
    </row>
    <row r="852" customFormat="false" ht="38.25" hidden="false" customHeight="false" outlineLevel="0" collapsed="false">
      <c r="A852" s="85" t="n">
        <f aca="false">COUNTA($B$14:B852)</f>
        <v>839</v>
      </c>
      <c r="B852" s="119" t="s">
        <v>750</v>
      </c>
      <c r="C852" s="152" t="s">
        <v>646</v>
      </c>
      <c r="D852" s="34" t="s">
        <v>89</v>
      </c>
      <c r="E852" s="34" t="s">
        <v>751</v>
      </c>
      <c r="F852" s="34"/>
      <c r="G852" s="115" t="n">
        <f aca="false">G853</f>
        <v>802.907</v>
      </c>
      <c r="H852" s="115" t="n">
        <f aca="false">H853</f>
        <v>811.37</v>
      </c>
      <c r="I852" s="115" t="n">
        <f aca="false">I853</f>
        <v>811.37</v>
      </c>
      <c r="J852" s="93" t="n">
        <f aca="false">H852-I852</f>
        <v>0</v>
      </c>
    </row>
    <row r="853" customFormat="false" ht="12.75" hidden="false" customHeight="false" outlineLevel="0" collapsed="false">
      <c r="A853" s="85" t="n">
        <f aca="false">COUNTA($B$14:B853)</f>
        <v>840</v>
      </c>
      <c r="B853" s="119" t="s">
        <v>381</v>
      </c>
      <c r="C853" s="152" t="s">
        <v>646</v>
      </c>
      <c r="D853" s="34" t="s">
        <v>89</v>
      </c>
      <c r="E853" s="34" t="s">
        <v>751</v>
      </c>
      <c r="F853" s="34" t="s">
        <v>382</v>
      </c>
      <c r="G853" s="115" t="n">
        <v>802.907</v>
      </c>
      <c r="H853" s="115" t="n">
        <v>811.37</v>
      </c>
      <c r="I853" s="115" t="n">
        <v>811.37</v>
      </c>
      <c r="J853" s="93" t="n">
        <f aca="false">H853-I853</f>
        <v>0</v>
      </c>
    </row>
    <row r="854" customFormat="false" ht="27.75" hidden="false" customHeight="true" outlineLevel="0" collapsed="false">
      <c r="A854" s="85" t="n">
        <f aca="false">COUNTA($B$14:B854)</f>
        <v>841</v>
      </c>
      <c r="B854" s="119" t="s">
        <v>752</v>
      </c>
      <c r="C854" s="152" t="s">
        <v>646</v>
      </c>
      <c r="D854" s="34" t="s">
        <v>89</v>
      </c>
      <c r="E854" s="34" t="s">
        <v>753</v>
      </c>
      <c r="F854" s="34"/>
      <c r="G854" s="115" t="n">
        <f aca="false">SUM(G855+G857)</f>
        <v>368.73</v>
      </c>
      <c r="H854" s="115" t="n">
        <f aca="false">SUM(H855+H857)</f>
        <v>368.73</v>
      </c>
      <c r="I854" s="115" t="n">
        <f aca="false">SUM(I855+I857)</f>
        <v>360.981</v>
      </c>
      <c r="J854" s="93" t="n">
        <f aca="false">H854-I854</f>
        <v>7.74899999999997</v>
      </c>
    </row>
    <row r="855" customFormat="false" ht="12.75" hidden="false" customHeight="false" outlineLevel="0" collapsed="false">
      <c r="A855" s="85" t="n">
        <f aca="false">COUNTA($B$14:B855)</f>
        <v>842</v>
      </c>
      <c r="B855" s="119" t="s">
        <v>754</v>
      </c>
      <c r="C855" s="152" t="s">
        <v>646</v>
      </c>
      <c r="D855" s="34" t="s">
        <v>89</v>
      </c>
      <c r="E855" s="34" t="s">
        <v>755</v>
      </c>
      <c r="F855" s="34"/>
      <c r="G855" s="115" t="n">
        <f aca="false">SUM(G856)</f>
        <v>362.34</v>
      </c>
      <c r="H855" s="115" t="n">
        <f aca="false">SUM(H856)</f>
        <v>362.34</v>
      </c>
      <c r="I855" s="115" t="n">
        <f aca="false">SUM(I856)</f>
        <v>357.407</v>
      </c>
      <c r="J855" s="93" t="n">
        <f aca="false">H855-I855</f>
        <v>4.93299999999999</v>
      </c>
    </row>
    <row r="856" customFormat="false" ht="12.75" hidden="false" customHeight="false" outlineLevel="0" collapsed="false">
      <c r="A856" s="85" t="n">
        <f aca="false">COUNTA($B$14:B856)</f>
        <v>843</v>
      </c>
      <c r="B856" s="150" t="s">
        <v>381</v>
      </c>
      <c r="C856" s="152" t="s">
        <v>646</v>
      </c>
      <c r="D856" s="34" t="s">
        <v>89</v>
      </c>
      <c r="E856" s="34" t="s">
        <v>755</v>
      </c>
      <c r="F856" s="34" t="s">
        <v>382</v>
      </c>
      <c r="G856" s="115" t="n">
        <v>362.34</v>
      </c>
      <c r="H856" s="115" t="n">
        <v>362.34</v>
      </c>
      <c r="I856" s="115" t="n">
        <v>357.407</v>
      </c>
      <c r="J856" s="93" t="n">
        <f aca="false">H856-I856</f>
        <v>4.93299999999999</v>
      </c>
    </row>
    <row r="857" customFormat="false" ht="12.75" hidden="false" customHeight="true" outlineLevel="0" collapsed="false">
      <c r="A857" s="85" t="n">
        <f aca="false">COUNTA($B$14:B857)</f>
        <v>844</v>
      </c>
      <c r="B857" s="119" t="s">
        <v>756</v>
      </c>
      <c r="C857" s="152" t="s">
        <v>646</v>
      </c>
      <c r="D857" s="34" t="s">
        <v>89</v>
      </c>
      <c r="E857" s="34" t="s">
        <v>757</v>
      </c>
      <c r="F857" s="34"/>
      <c r="G857" s="115" t="n">
        <f aca="false">SUM(G858)</f>
        <v>6.39</v>
      </c>
      <c r="H857" s="115" t="n">
        <f aca="false">SUM(H858)</f>
        <v>6.39</v>
      </c>
      <c r="I857" s="115" t="n">
        <f aca="false">SUM(I858)</f>
        <v>3.574</v>
      </c>
      <c r="J857" s="93" t="n">
        <f aca="false">H857-I857</f>
        <v>2.816</v>
      </c>
    </row>
    <row r="858" customFormat="false" ht="12.75" hidden="false" customHeight="false" outlineLevel="0" collapsed="false">
      <c r="A858" s="85" t="n">
        <f aca="false">COUNTA($B$14:B858)</f>
        <v>845</v>
      </c>
      <c r="B858" s="150" t="s">
        <v>381</v>
      </c>
      <c r="C858" s="152" t="s">
        <v>646</v>
      </c>
      <c r="D858" s="34" t="s">
        <v>89</v>
      </c>
      <c r="E858" s="34" t="s">
        <v>757</v>
      </c>
      <c r="F858" s="34" t="s">
        <v>382</v>
      </c>
      <c r="G858" s="115" t="n">
        <v>6.39</v>
      </c>
      <c r="H858" s="115" t="n">
        <v>6.39</v>
      </c>
      <c r="I858" s="115" t="n">
        <v>3.574</v>
      </c>
      <c r="J858" s="93" t="n">
        <f aca="false">H858-I858</f>
        <v>2.816</v>
      </c>
    </row>
    <row r="859" customFormat="false" ht="25.5" hidden="false" customHeight="false" outlineLevel="0" collapsed="false">
      <c r="A859" s="85" t="n">
        <f aca="false">COUNTA($B$14:B859)</f>
        <v>846</v>
      </c>
      <c r="B859" s="119" t="s">
        <v>758</v>
      </c>
      <c r="C859" s="152" t="s">
        <v>646</v>
      </c>
      <c r="D859" s="34" t="s">
        <v>89</v>
      </c>
      <c r="E859" s="34" t="s">
        <v>759</v>
      </c>
      <c r="F859" s="34"/>
      <c r="G859" s="115" t="n">
        <f aca="false">G860+G862</f>
        <v>20.4755</v>
      </c>
      <c r="H859" s="115" t="n">
        <f aca="false">H860+H862</f>
        <v>20.4755</v>
      </c>
      <c r="I859" s="115" t="n">
        <f aca="false">I860+I862</f>
        <v>2.55178</v>
      </c>
      <c r="J859" s="93" t="n">
        <f aca="false">H859-I859</f>
        <v>17.92372</v>
      </c>
    </row>
    <row r="860" customFormat="false" ht="38.25" hidden="false" customHeight="false" outlineLevel="0" collapsed="false">
      <c r="A860" s="85" t="n">
        <f aca="false">COUNTA($B$14:B860)</f>
        <v>847</v>
      </c>
      <c r="B860" s="119" t="s">
        <v>760</v>
      </c>
      <c r="C860" s="152" t="s">
        <v>646</v>
      </c>
      <c r="D860" s="34" t="s">
        <v>89</v>
      </c>
      <c r="E860" s="34" t="s">
        <v>761</v>
      </c>
      <c r="F860" s="34"/>
      <c r="G860" s="115" t="n">
        <f aca="false">G861</f>
        <v>20.118</v>
      </c>
      <c r="H860" s="115" t="n">
        <f aca="false">H861</f>
        <v>20.118</v>
      </c>
      <c r="I860" s="115" t="n">
        <f aca="false">I861</f>
        <v>2.5074</v>
      </c>
      <c r="J860" s="93" t="n">
        <f aca="false">H860-I860</f>
        <v>17.6106</v>
      </c>
    </row>
    <row r="861" customFormat="false" ht="12.75" hidden="false" customHeight="false" outlineLevel="0" collapsed="false">
      <c r="A861" s="85" t="n">
        <f aca="false">COUNTA($B$14:B861)</f>
        <v>848</v>
      </c>
      <c r="B861" s="150" t="s">
        <v>381</v>
      </c>
      <c r="C861" s="152" t="s">
        <v>646</v>
      </c>
      <c r="D861" s="34" t="s">
        <v>89</v>
      </c>
      <c r="E861" s="34" t="s">
        <v>761</v>
      </c>
      <c r="F861" s="34" t="s">
        <v>382</v>
      </c>
      <c r="G861" s="115" t="n">
        <v>20.118</v>
      </c>
      <c r="H861" s="115" t="n">
        <v>20.118</v>
      </c>
      <c r="I861" s="115" t="n">
        <v>2.5074</v>
      </c>
      <c r="J861" s="93" t="n">
        <f aca="false">H861-I861</f>
        <v>17.6106</v>
      </c>
    </row>
    <row r="862" customFormat="false" ht="12.75" hidden="false" customHeight="false" outlineLevel="0" collapsed="false">
      <c r="A862" s="85" t="n">
        <f aca="false">COUNTA($B$14:B862)</f>
        <v>849</v>
      </c>
      <c r="B862" s="119" t="s">
        <v>762</v>
      </c>
      <c r="C862" s="152" t="s">
        <v>646</v>
      </c>
      <c r="D862" s="34" t="s">
        <v>89</v>
      </c>
      <c r="E862" s="34" t="s">
        <v>763</v>
      </c>
      <c r="F862" s="34"/>
      <c r="G862" s="115" t="n">
        <f aca="false">G863</f>
        <v>0.3575</v>
      </c>
      <c r="H862" s="115" t="n">
        <f aca="false">H863</f>
        <v>0.3575</v>
      </c>
      <c r="I862" s="115" t="n">
        <f aca="false">I863</f>
        <v>0.04438</v>
      </c>
      <c r="J862" s="93" t="n">
        <f aca="false">H862-I862</f>
        <v>0.31312</v>
      </c>
    </row>
    <row r="863" customFormat="false" ht="12.75" hidden="false" customHeight="false" outlineLevel="0" collapsed="false">
      <c r="A863" s="85" t="n">
        <f aca="false">COUNTA($B$14:B863)</f>
        <v>850</v>
      </c>
      <c r="B863" s="150" t="s">
        <v>381</v>
      </c>
      <c r="C863" s="152" t="s">
        <v>646</v>
      </c>
      <c r="D863" s="34" t="s">
        <v>89</v>
      </c>
      <c r="E863" s="34" t="s">
        <v>763</v>
      </c>
      <c r="F863" s="34" t="s">
        <v>382</v>
      </c>
      <c r="G863" s="115" t="n">
        <v>0.3575</v>
      </c>
      <c r="H863" s="115" t="n">
        <v>0.3575</v>
      </c>
      <c r="I863" s="115" t="n">
        <v>0.04438</v>
      </c>
      <c r="J863" s="93" t="n">
        <f aca="false">H863-I863</f>
        <v>0.31312</v>
      </c>
    </row>
    <row r="864" customFormat="false" ht="12.75" hidden="false" customHeight="false" outlineLevel="0" collapsed="false">
      <c r="A864" s="85" t="n">
        <f aca="false">COUNTA($B$14:B864)</f>
        <v>851</v>
      </c>
      <c r="B864" s="212" t="s">
        <v>171</v>
      </c>
      <c r="C864" s="152" t="s">
        <v>646</v>
      </c>
      <c r="D864" s="34" t="s">
        <v>89</v>
      </c>
      <c r="E864" s="34" t="s">
        <v>172</v>
      </c>
      <c r="F864" s="34"/>
      <c r="G864" s="115" t="n">
        <f aca="false">G865+G870+G875</f>
        <v>21954.2</v>
      </c>
      <c r="H864" s="115" t="n">
        <f aca="false">H865+H870+H875</f>
        <v>21955.23227</v>
      </c>
      <c r="I864" s="115" t="n">
        <f aca="false">I865+I870+I875</f>
        <v>21395.72877</v>
      </c>
      <c r="J864" s="93" t="n">
        <f aca="false">H864-I864</f>
        <v>559.503499999999</v>
      </c>
    </row>
    <row r="865" customFormat="false" ht="26.25" hidden="false" customHeight="true" outlineLevel="0" collapsed="false">
      <c r="A865" s="85" t="n">
        <f aca="false">COUNTA($B$14:B865)</f>
        <v>852</v>
      </c>
      <c r="B865" s="119" t="s">
        <v>764</v>
      </c>
      <c r="C865" s="152" t="s">
        <v>646</v>
      </c>
      <c r="D865" s="34" t="s">
        <v>89</v>
      </c>
      <c r="E865" s="34" t="s">
        <v>505</v>
      </c>
      <c r="F865" s="34"/>
      <c r="G865" s="115" t="n">
        <f aca="false">G866+G868</f>
        <v>19063.8</v>
      </c>
      <c r="H865" s="115" t="n">
        <f aca="false">H866+H868</f>
        <v>19063.8</v>
      </c>
      <c r="I865" s="115" t="n">
        <f aca="false">I866+I868</f>
        <v>18504.297</v>
      </c>
      <c r="J865" s="93" t="n">
        <f aca="false">H865-I865</f>
        <v>559.502999999997</v>
      </c>
    </row>
    <row r="866" customFormat="false" ht="113.25" hidden="false" customHeight="true" outlineLevel="0" collapsed="false">
      <c r="A866" s="85" t="n">
        <f aca="false">COUNTA($B$14:B866)</f>
        <v>853</v>
      </c>
      <c r="B866" s="126" t="s">
        <v>765</v>
      </c>
      <c r="C866" s="152" t="s">
        <v>646</v>
      </c>
      <c r="D866" s="34" t="s">
        <v>89</v>
      </c>
      <c r="E866" s="34" t="s">
        <v>766</v>
      </c>
      <c r="F866" s="34"/>
      <c r="G866" s="115" t="n">
        <f aca="false">SUM(G867)</f>
        <v>18875</v>
      </c>
      <c r="H866" s="115" t="n">
        <f aca="false">SUM(H867)</f>
        <v>18875</v>
      </c>
      <c r="I866" s="115" t="n">
        <f aca="false">SUM(I867)</f>
        <v>18321.025</v>
      </c>
      <c r="J866" s="93" t="n">
        <f aca="false">H866-I866</f>
        <v>553.974999999999</v>
      </c>
    </row>
    <row r="867" customFormat="false" ht="12.75" hidden="false" customHeight="false" outlineLevel="0" collapsed="false">
      <c r="A867" s="85" t="n">
        <f aca="false">COUNTA($B$14:B867)</f>
        <v>854</v>
      </c>
      <c r="B867" s="150" t="s">
        <v>381</v>
      </c>
      <c r="C867" s="152" t="s">
        <v>646</v>
      </c>
      <c r="D867" s="34" t="s">
        <v>89</v>
      </c>
      <c r="E867" s="34" t="s">
        <v>766</v>
      </c>
      <c r="F867" s="34" t="s">
        <v>382</v>
      </c>
      <c r="G867" s="115" t="n">
        <v>18875</v>
      </c>
      <c r="H867" s="115" t="n">
        <v>18875</v>
      </c>
      <c r="I867" s="115" t="n">
        <v>18321.025</v>
      </c>
      <c r="J867" s="93" t="n">
        <f aca="false">H867-I867</f>
        <v>553.974999999999</v>
      </c>
    </row>
    <row r="868" customFormat="false" ht="111" hidden="false" customHeight="true" outlineLevel="0" collapsed="false">
      <c r="A868" s="85" t="n">
        <f aca="false">COUNTA($B$14:B868)</f>
        <v>855</v>
      </c>
      <c r="B868" s="126" t="s">
        <v>767</v>
      </c>
      <c r="C868" s="152" t="s">
        <v>646</v>
      </c>
      <c r="D868" s="34" t="s">
        <v>89</v>
      </c>
      <c r="E868" s="34" t="s">
        <v>768</v>
      </c>
      <c r="F868" s="34"/>
      <c r="G868" s="115" t="n">
        <f aca="false">SUM(G869)</f>
        <v>188.8</v>
      </c>
      <c r="H868" s="115" t="n">
        <f aca="false">SUM(H869)</f>
        <v>188.8</v>
      </c>
      <c r="I868" s="115" t="n">
        <f aca="false">SUM(I869)</f>
        <v>183.272</v>
      </c>
      <c r="J868" s="93" t="n">
        <f aca="false">H868-I868</f>
        <v>5.52800000000002</v>
      </c>
    </row>
    <row r="869" customFormat="false" ht="12.75" hidden="false" customHeight="false" outlineLevel="0" collapsed="false">
      <c r="A869" s="85" t="n">
        <f aca="false">COUNTA($B$14:B869)</f>
        <v>856</v>
      </c>
      <c r="B869" s="150" t="s">
        <v>381</v>
      </c>
      <c r="C869" s="152" t="s">
        <v>646</v>
      </c>
      <c r="D869" s="34" t="s">
        <v>89</v>
      </c>
      <c r="E869" s="34" t="s">
        <v>768</v>
      </c>
      <c r="F869" s="34" t="s">
        <v>382</v>
      </c>
      <c r="G869" s="115" t="n">
        <v>188.8</v>
      </c>
      <c r="H869" s="115" t="n">
        <v>188.8</v>
      </c>
      <c r="I869" s="115" t="n">
        <v>183.272</v>
      </c>
      <c r="J869" s="93" t="n">
        <f aca="false">H869-I869</f>
        <v>5.52800000000002</v>
      </c>
    </row>
    <row r="870" customFormat="false" ht="25.5" hidden="false" customHeight="false" outlineLevel="0" collapsed="false">
      <c r="A870" s="85" t="n">
        <f aca="false">COUNTA($B$14:B870)</f>
        <v>857</v>
      </c>
      <c r="B870" s="119" t="s">
        <v>769</v>
      </c>
      <c r="C870" s="152" t="s">
        <v>646</v>
      </c>
      <c r="D870" s="34" t="s">
        <v>89</v>
      </c>
      <c r="E870" s="34" t="s">
        <v>770</v>
      </c>
      <c r="F870" s="34"/>
      <c r="G870" s="115" t="n">
        <f aca="false">G871+G873</f>
        <v>442.7</v>
      </c>
      <c r="H870" s="115" t="n">
        <f aca="false">H871+H873</f>
        <v>442.7</v>
      </c>
      <c r="I870" s="115" t="n">
        <f aca="false">I871+I873</f>
        <v>442.6995</v>
      </c>
      <c r="J870" s="93" t="n">
        <f aca="false">H870-I870</f>
        <v>0.000499999999988177</v>
      </c>
    </row>
    <row r="871" customFormat="false" ht="12.75" hidden="false" customHeight="false" outlineLevel="0" collapsed="false">
      <c r="A871" s="85" t="n">
        <f aca="false">COUNTA($B$14:B871)</f>
        <v>858</v>
      </c>
      <c r="B871" s="119" t="s">
        <v>771</v>
      </c>
      <c r="C871" s="152" t="s">
        <v>646</v>
      </c>
      <c r="D871" s="34" t="s">
        <v>89</v>
      </c>
      <c r="E871" s="34" t="s">
        <v>772</v>
      </c>
      <c r="F871" s="34"/>
      <c r="G871" s="115" t="n">
        <f aca="false">G872</f>
        <v>435</v>
      </c>
      <c r="H871" s="115" t="n">
        <f aca="false">H872</f>
        <v>435</v>
      </c>
      <c r="I871" s="115" t="n">
        <f aca="false">I872</f>
        <v>435</v>
      </c>
      <c r="J871" s="93" t="n">
        <f aca="false">H871-I871</f>
        <v>0</v>
      </c>
    </row>
    <row r="872" customFormat="false" ht="12.75" hidden="false" customHeight="false" outlineLevel="0" collapsed="false">
      <c r="A872" s="85" t="n">
        <f aca="false">COUNTA($B$14:B872)</f>
        <v>859</v>
      </c>
      <c r="B872" s="119" t="s">
        <v>381</v>
      </c>
      <c r="C872" s="152" t="s">
        <v>646</v>
      </c>
      <c r="D872" s="34" t="s">
        <v>89</v>
      </c>
      <c r="E872" s="34" t="s">
        <v>772</v>
      </c>
      <c r="F872" s="34" t="s">
        <v>382</v>
      </c>
      <c r="G872" s="115" t="n">
        <v>435</v>
      </c>
      <c r="H872" s="115" t="n">
        <v>435</v>
      </c>
      <c r="I872" s="115" t="n">
        <v>435</v>
      </c>
      <c r="J872" s="93" t="n">
        <f aca="false">H872-I872</f>
        <v>0</v>
      </c>
    </row>
    <row r="873" customFormat="false" ht="12.75" hidden="false" customHeight="false" outlineLevel="0" collapsed="false">
      <c r="A873" s="85" t="n">
        <f aca="false">COUNTA($B$14:B873)</f>
        <v>860</v>
      </c>
      <c r="B873" s="119" t="s">
        <v>773</v>
      </c>
      <c r="C873" s="152" t="s">
        <v>646</v>
      </c>
      <c r="D873" s="34" t="s">
        <v>89</v>
      </c>
      <c r="E873" s="34" t="s">
        <v>774</v>
      </c>
      <c r="F873" s="34"/>
      <c r="G873" s="115" t="n">
        <f aca="false">G874</f>
        <v>7.7</v>
      </c>
      <c r="H873" s="115" t="n">
        <f aca="false">H874</f>
        <v>7.7</v>
      </c>
      <c r="I873" s="115" t="n">
        <f aca="false">I874</f>
        <v>7.6995</v>
      </c>
      <c r="J873" s="93" t="n">
        <f aca="false">H873-I873</f>
        <v>0.000500000000000611</v>
      </c>
    </row>
    <row r="874" customFormat="false" ht="12.75" hidden="false" customHeight="false" outlineLevel="0" collapsed="false">
      <c r="A874" s="85" t="n">
        <f aca="false">COUNTA($B$14:B874)</f>
        <v>861</v>
      </c>
      <c r="B874" s="119" t="s">
        <v>381</v>
      </c>
      <c r="C874" s="152" t="s">
        <v>646</v>
      </c>
      <c r="D874" s="34" t="s">
        <v>89</v>
      </c>
      <c r="E874" s="34" t="s">
        <v>774</v>
      </c>
      <c r="F874" s="34" t="s">
        <v>382</v>
      </c>
      <c r="G874" s="115" t="n">
        <v>7.7</v>
      </c>
      <c r="H874" s="115" t="n">
        <v>7.7</v>
      </c>
      <c r="I874" s="115" t="n">
        <v>7.6995</v>
      </c>
      <c r="J874" s="93" t="n">
        <f aca="false">H874-I874</f>
        <v>0.000500000000000611</v>
      </c>
    </row>
    <row r="875" customFormat="false" ht="25.5" hidden="false" customHeight="false" outlineLevel="0" collapsed="false">
      <c r="A875" s="85" t="n">
        <f aca="false">COUNTA($B$14:B875)</f>
        <v>862</v>
      </c>
      <c r="B875" s="212" t="s">
        <v>775</v>
      </c>
      <c r="C875" s="152" t="s">
        <v>646</v>
      </c>
      <c r="D875" s="34" t="s">
        <v>89</v>
      </c>
      <c r="E875" s="34" t="s">
        <v>776</v>
      </c>
      <c r="F875" s="34"/>
      <c r="G875" s="115" t="n">
        <f aca="false">G876+G878+G880+G882</f>
        <v>2447.7</v>
      </c>
      <c r="H875" s="115" t="n">
        <f aca="false">H876+H878+H880+H882</f>
        <v>2448.73227</v>
      </c>
      <c r="I875" s="115" t="n">
        <f aca="false">I876+I878+I880+I882</f>
        <v>2448.73227</v>
      </c>
      <c r="J875" s="93" t="n">
        <f aca="false">H875-I875</f>
        <v>0</v>
      </c>
    </row>
    <row r="876" customFormat="false" ht="39" hidden="false" customHeight="true" outlineLevel="0" collapsed="false">
      <c r="A876" s="85" t="n">
        <f aca="false">COUNTA($B$14:B876)</f>
        <v>863</v>
      </c>
      <c r="B876" s="119" t="s">
        <v>777</v>
      </c>
      <c r="C876" s="152" t="s">
        <v>646</v>
      </c>
      <c r="D876" s="34" t="s">
        <v>89</v>
      </c>
      <c r="E876" s="34" t="s">
        <v>778</v>
      </c>
      <c r="F876" s="34"/>
      <c r="G876" s="115" t="n">
        <f aca="false">G877</f>
        <v>723.7</v>
      </c>
      <c r="H876" s="115" t="n">
        <f aca="false">H877</f>
        <v>723.7</v>
      </c>
      <c r="I876" s="115" t="n">
        <f aca="false">I877</f>
        <v>723.7</v>
      </c>
      <c r="J876" s="93" t="n">
        <f aca="false">H876-I876</f>
        <v>0</v>
      </c>
    </row>
    <row r="877" customFormat="false" ht="12.75" hidden="false" customHeight="false" outlineLevel="0" collapsed="false">
      <c r="A877" s="85" t="n">
        <f aca="false">COUNTA($B$14:B877)</f>
        <v>864</v>
      </c>
      <c r="B877" s="150" t="s">
        <v>381</v>
      </c>
      <c r="C877" s="152" t="s">
        <v>646</v>
      </c>
      <c r="D877" s="34" t="s">
        <v>89</v>
      </c>
      <c r="E877" s="34" t="s">
        <v>778</v>
      </c>
      <c r="F877" s="34" t="s">
        <v>382</v>
      </c>
      <c r="G877" s="115" t="n">
        <v>723.7</v>
      </c>
      <c r="H877" s="115" t="n">
        <v>723.7</v>
      </c>
      <c r="I877" s="115" t="n">
        <v>723.7</v>
      </c>
      <c r="J877" s="93" t="n">
        <f aca="false">H877-I877</f>
        <v>0</v>
      </c>
    </row>
    <row r="878" customFormat="false" ht="89.25" hidden="false" customHeight="true" outlineLevel="0" collapsed="false">
      <c r="A878" s="85" t="n">
        <f aca="false">COUNTA($B$14:B878)</f>
        <v>865</v>
      </c>
      <c r="B878" s="119" t="s">
        <v>779</v>
      </c>
      <c r="C878" s="152" t="s">
        <v>646</v>
      </c>
      <c r="D878" s="34" t="s">
        <v>89</v>
      </c>
      <c r="E878" s="34" t="s">
        <v>780</v>
      </c>
      <c r="F878" s="34"/>
      <c r="G878" s="115" t="n">
        <f aca="false">G879</f>
        <v>302.9</v>
      </c>
      <c r="H878" s="115" t="n">
        <f aca="false">H879</f>
        <v>302.9</v>
      </c>
      <c r="I878" s="115" t="n">
        <f aca="false">I879</f>
        <v>302.9</v>
      </c>
      <c r="J878" s="93" t="n">
        <f aca="false">H878-I878</f>
        <v>0</v>
      </c>
    </row>
    <row r="879" customFormat="false" ht="16.5" hidden="false" customHeight="true" outlineLevel="0" collapsed="false">
      <c r="A879" s="85" t="n">
        <f aca="false">COUNTA($B$14:B879)</f>
        <v>866</v>
      </c>
      <c r="B879" s="150" t="s">
        <v>381</v>
      </c>
      <c r="C879" s="152" t="s">
        <v>646</v>
      </c>
      <c r="D879" s="34" t="s">
        <v>89</v>
      </c>
      <c r="E879" s="34" t="s">
        <v>780</v>
      </c>
      <c r="F879" s="34" t="s">
        <v>382</v>
      </c>
      <c r="G879" s="115" t="n">
        <v>302.9</v>
      </c>
      <c r="H879" s="115" t="n">
        <v>302.9</v>
      </c>
      <c r="I879" s="115" t="n">
        <v>302.9</v>
      </c>
      <c r="J879" s="93" t="n">
        <f aca="false">H879-I879</f>
        <v>0</v>
      </c>
    </row>
    <row r="880" customFormat="false" ht="38.25" hidden="false" customHeight="false" outlineLevel="0" collapsed="false">
      <c r="A880" s="85" t="n">
        <f aca="false">COUNTA($B$14:B880)</f>
        <v>867</v>
      </c>
      <c r="B880" s="119" t="s">
        <v>781</v>
      </c>
      <c r="C880" s="152" t="s">
        <v>646</v>
      </c>
      <c r="D880" s="34" t="s">
        <v>89</v>
      </c>
      <c r="E880" s="34" t="s">
        <v>782</v>
      </c>
      <c r="F880" s="34"/>
      <c r="G880" s="115" t="n">
        <f aca="false">G881</f>
        <v>1378.5</v>
      </c>
      <c r="H880" s="115" t="n">
        <f aca="false">H881</f>
        <v>1378.5</v>
      </c>
      <c r="I880" s="115" t="n">
        <f aca="false">I881</f>
        <v>1378.5</v>
      </c>
      <c r="J880" s="93" t="n">
        <f aca="false">H880-I880</f>
        <v>0</v>
      </c>
    </row>
    <row r="881" customFormat="false" ht="16.5" hidden="false" customHeight="true" outlineLevel="0" collapsed="false">
      <c r="A881" s="85" t="n">
        <f aca="false">COUNTA($B$14:B881)</f>
        <v>868</v>
      </c>
      <c r="B881" s="150" t="s">
        <v>381</v>
      </c>
      <c r="C881" s="152" t="s">
        <v>646</v>
      </c>
      <c r="D881" s="34" t="s">
        <v>89</v>
      </c>
      <c r="E881" s="34" t="s">
        <v>782</v>
      </c>
      <c r="F881" s="34" t="s">
        <v>382</v>
      </c>
      <c r="G881" s="115" t="n">
        <v>1378.5</v>
      </c>
      <c r="H881" s="115" t="n">
        <f aca="false">708.5+670</f>
        <v>1378.5</v>
      </c>
      <c r="I881" s="115" t="n">
        <v>1378.5</v>
      </c>
      <c r="J881" s="93" t="n">
        <f aca="false">H881-I881</f>
        <v>0</v>
      </c>
    </row>
    <row r="882" customFormat="false" ht="25.5" hidden="false" customHeight="false" outlineLevel="0" collapsed="false">
      <c r="A882" s="85" t="n">
        <f aca="false">COUNTA($B$14:B882)</f>
        <v>869</v>
      </c>
      <c r="B882" s="119" t="s">
        <v>783</v>
      </c>
      <c r="C882" s="152" t="s">
        <v>646</v>
      </c>
      <c r="D882" s="34" t="s">
        <v>89</v>
      </c>
      <c r="E882" s="34" t="s">
        <v>784</v>
      </c>
      <c r="F882" s="34"/>
      <c r="G882" s="115" t="n">
        <f aca="false">G883</f>
        <v>42.6</v>
      </c>
      <c r="H882" s="115" t="n">
        <f aca="false">H883</f>
        <v>43.63227</v>
      </c>
      <c r="I882" s="115" t="n">
        <f aca="false">I883</f>
        <v>43.63227</v>
      </c>
      <c r="J882" s="93" t="n">
        <f aca="false">H882-I882</f>
        <v>0</v>
      </c>
    </row>
    <row r="883" customFormat="false" ht="16.5" hidden="false" customHeight="true" outlineLevel="0" collapsed="false">
      <c r="A883" s="85" t="n">
        <f aca="false">COUNTA($B$14:B883)</f>
        <v>870</v>
      </c>
      <c r="B883" s="150" t="s">
        <v>381</v>
      </c>
      <c r="C883" s="152" t="s">
        <v>646</v>
      </c>
      <c r="D883" s="34" t="s">
        <v>89</v>
      </c>
      <c r="E883" s="34" t="s">
        <v>784</v>
      </c>
      <c r="F883" s="34" t="s">
        <v>382</v>
      </c>
      <c r="G883" s="115" t="n">
        <v>42.6</v>
      </c>
      <c r="H883" s="115" t="n">
        <v>43.63227</v>
      </c>
      <c r="I883" s="115" t="n">
        <v>43.63227</v>
      </c>
      <c r="J883" s="93" t="n">
        <f aca="false">H883-I883</f>
        <v>0</v>
      </c>
    </row>
    <row r="884" customFormat="false" ht="14.25" hidden="false" customHeight="true" outlineLevel="0" collapsed="false">
      <c r="A884" s="85" t="n">
        <f aca="false">COUNTA($B$14:B884)</f>
        <v>871</v>
      </c>
      <c r="B884" s="102" t="s">
        <v>181</v>
      </c>
      <c r="C884" s="152" t="s">
        <v>646</v>
      </c>
      <c r="D884" s="34" t="s">
        <v>89</v>
      </c>
      <c r="E884" s="171" t="n">
        <v>7950000</v>
      </c>
      <c r="F884" s="34"/>
      <c r="G884" s="115" t="n">
        <f aca="false">G885+G887+G889</f>
        <v>817</v>
      </c>
      <c r="H884" s="115" t="n">
        <f aca="false">H885+H887+H889</f>
        <v>817</v>
      </c>
      <c r="I884" s="115" t="n">
        <f aca="false">I885+I887+I889</f>
        <v>816.9386</v>
      </c>
      <c r="J884" s="93" t="n">
        <f aca="false">H884-I884</f>
        <v>0.0614000000000488</v>
      </c>
    </row>
    <row r="885" customFormat="false" ht="12.75" hidden="false" customHeight="false" outlineLevel="0" collapsed="false">
      <c r="A885" s="85" t="n">
        <f aca="false">COUNTA($B$14:B885)</f>
        <v>872</v>
      </c>
      <c r="B885" s="184" t="s">
        <v>649</v>
      </c>
      <c r="C885" s="152" t="s">
        <v>646</v>
      </c>
      <c r="D885" s="34" t="s">
        <v>89</v>
      </c>
      <c r="E885" s="34" t="s">
        <v>650</v>
      </c>
      <c r="F885" s="34"/>
      <c r="G885" s="115" t="n">
        <f aca="false">G886</f>
        <v>50</v>
      </c>
      <c r="H885" s="115" t="n">
        <f aca="false">H886</f>
        <v>50</v>
      </c>
      <c r="I885" s="115" t="n">
        <f aca="false">I886</f>
        <v>50</v>
      </c>
      <c r="J885" s="93" t="n">
        <f aca="false">H885-I885</f>
        <v>0</v>
      </c>
    </row>
    <row r="886" customFormat="false" ht="14.25" hidden="false" customHeight="true" outlineLevel="0" collapsed="false">
      <c r="A886" s="85" t="n">
        <f aca="false">COUNTA($B$14:B886)</f>
        <v>873</v>
      </c>
      <c r="B886" s="150" t="s">
        <v>381</v>
      </c>
      <c r="C886" s="152" t="s">
        <v>646</v>
      </c>
      <c r="D886" s="34" t="s">
        <v>89</v>
      </c>
      <c r="E886" s="34" t="s">
        <v>650</v>
      </c>
      <c r="F886" s="34" t="s">
        <v>382</v>
      </c>
      <c r="G886" s="115" t="n">
        <v>50</v>
      </c>
      <c r="H886" s="115" t="n">
        <v>50</v>
      </c>
      <c r="I886" s="115" t="n">
        <v>50</v>
      </c>
      <c r="J886" s="93" t="n">
        <f aca="false">H886-I886</f>
        <v>0</v>
      </c>
    </row>
    <row r="887" customFormat="false" ht="12.75" hidden="false" customHeight="false" outlineLevel="0" collapsed="false">
      <c r="A887" s="85" t="n">
        <f aca="false">COUNTA($B$14:B887)</f>
        <v>874</v>
      </c>
      <c r="B887" s="196" t="s">
        <v>653</v>
      </c>
      <c r="C887" s="152" t="s">
        <v>646</v>
      </c>
      <c r="D887" s="183" t="n">
        <v>1003</v>
      </c>
      <c r="E887" s="183" t="n">
        <v>7952000</v>
      </c>
      <c r="F887" s="34"/>
      <c r="G887" s="155" t="n">
        <f aca="false">G888</f>
        <v>517</v>
      </c>
      <c r="H887" s="155" t="n">
        <f aca="false">H888</f>
        <v>517</v>
      </c>
      <c r="I887" s="155" t="n">
        <f aca="false">I888</f>
        <v>516.9916</v>
      </c>
      <c r="J887" s="93" t="n">
        <f aca="false">H887-I887</f>
        <v>0.00840000000005148</v>
      </c>
    </row>
    <row r="888" customFormat="false" ht="12.75" hidden="false" customHeight="false" outlineLevel="0" collapsed="false">
      <c r="A888" s="85" t="n">
        <f aca="false">COUNTA($B$14:B888)</f>
        <v>875</v>
      </c>
      <c r="B888" s="150" t="s">
        <v>381</v>
      </c>
      <c r="C888" s="152" t="s">
        <v>646</v>
      </c>
      <c r="D888" s="183" t="n">
        <v>1003</v>
      </c>
      <c r="E888" s="183" t="n">
        <v>7952000</v>
      </c>
      <c r="F888" s="34" t="s">
        <v>382</v>
      </c>
      <c r="G888" s="155" t="n">
        <v>517</v>
      </c>
      <c r="H888" s="155" t="n">
        <v>517</v>
      </c>
      <c r="I888" s="155" t="n">
        <v>516.9916</v>
      </c>
      <c r="J888" s="93" t="n">
        <f aca="false">H888-I888</f>
        <v>0.00840000000005148</v>
      </c>
    </row>
    <row r="889" customFormat="false" ht="23.25" hidden="false" customHeight="true" outlineLevel="0" collapsed="false">
      <c r="A889" s="85" t="n">
        <f aca="false">COUNTA($B$14:B889)</f>
        <v>876</v>
      </c>
      <c r="B889" s="196" t="s">
        <v>785</v>
      </c>
      <c r="C889" s="152" t="s">
        <v>646</v>
      </c>
      <c r="D889" s="183" t="n">
        <v>1003</v>
      </c>
      <c r="E889" s="183" t="n">
        <v>7952100</v>
      </c>
      <c r="F889" s="34"/>
      <c r="G889" s="155" t="n">
        <f aca="false">G890</f>
        <v>250</v>
      </c>
      <c r="H889" s="155" t="n">
        <f aca="false">H890</f>
        <v>250</v>
      </c>
      <c r="I889" s="155" t="n">
        <f aca="false">I890</f>
        <v>249.947</v>
      </c>
      <c r="J889" s="93" t="n">
        <f aca="false">H889-I889</f>
        <v>0.0529999999999973</v>
      </c>
    </row>
    <row r="890" customFormat="false" ht="12.75" hidden="false" customHeight="false" outlineLevel="0" collapsed="false">
      <c r="A890" s="85" t="n">
        <f aca="false">COUNTA($B$14:B890)</f>
        <v>877</v>
      </c>
      <c r="B890" s="150" t="s">
        <v>381</v>
      </c>
      <c r="C890" s="152" t="s">
        <v>646</v>
      </c>
      <c r="D890" s="213" t="n">
        <v>1003</v>
      </c>
      <c r="E890" s="183" t="n">
        <v>7952100</v>
      </c>
      <c r="F890" s="34" t="s">
        <v>382</v>
      </c>
      <c r="G890" s="155" t="n">
        <v>250</v>
      </c>
      <c r="H890" s="155" t="n">
        <v>250</v>
      </c>
      <c r="I890" s="155" t="n">
        <v>249.947</v>
      </c>
      <c r="J890" s="93" t="n">
        <f aca="false">H890-I890</f>
        <v>0.0529999999999973</v>
      </c>
    </row>
    <row r="891" customFormat="false" ht="12.75" hidden="false" customHeight="false" outlineLevel="0" collapsed="false">
      <c r="A891" s="85" t="n">
        <f aca="false">COUNTA($B$14:B891)</f>
        <v>878</v>
      </c>
      <c r="B891" s="98" t="s">
        <v>92</v>
      </c>
      <c r="C891" s="195" t="s">
        <v>646</v>
      </c>
      <c r="D891" s="100" t="s">
        <v>93</v>
      </c>
      <c r="E891" s="100"/>
      <c r="F891" s="100"/>
      <c r="G891" s="114" t="n">
        <f aca="false">G903+G907+G892</f>
        <v>12976.14213</v>
      </c>
      <c r="H891" s="114" t="n">
        <f aca="false">H903+H907+H892</f>
        <v>12976.14213</v>
      </c>
      <c r="I891" s="114" t="n">
        <f aca="false">I903+I907+I892</f>
        <v>12778.63226</v>
      </c>
      <c r="J891" s="93" t="n">
        <f aca="false">H891-I891</f>
        <v>197.509870000002</v>
      </c>
    </row>
    <row r="892" customFormat="false" ht="12.75" hidden="false" customHeight="false" outlineLevel="0" collapsed="false">
      <c r="A892" s="85" t="n">
        <f aca="false">COUNTA($B$14:B892)</f>
        <v>879</v>
      </c>
      <c r="B892" s="212" t="s">
        <v>171</v>
      </c>
      <c r="C892" s="152" t="s">
        <v>646</v>
      </c>
      <c r="D892" s="34" t="s">
        <v>93</v>
      </c>
      <c r="E892" s="34" t="s">
        <v>172</v>
      </c>
      <c r="F892" s="100"/>
      <c r="G892" s="115" t="n">
        <f aca="false">G896+G893</f>
        <v>1757.64513</v>
      </c>
      <c r="H892" s="115" t="n">
        <f aca="false">H896+H893</f>
        <v>1757.64513</v>
      </c>
      <c r="I892" s="115" t="n">
        <f aca="false">I896+I893</f>
        <v>1562.85616</v>
      </c>
      <c r="J892" s="93" t="n">
        <f aca="false">H892-I892</f>
        <v>194.78897</v>
      </c>
    </row>
    <row r="893" customFormat="false" ht="38.25" hidden="false" customHeight="false" outlineLevel="0" collapsed="false">
      <c r="A893" s="85" t="n">
        <f aca="false">COUNTA($B$14:B893)</f>
        <v>880</v>
      </c>
      <c r="B893" s="146" t="s">
        <v>546</v>
      </c>
      <c r="C893" s="95" t="s">
        <v>646</v>
      </c>
      <c r="D893" s="34" t="s">
        <v>93</v>
      </c>
      <c r="E893" s="34" t="s">
        <v>267</v>
      </c>
      <c r="F893" s="100"/>
      <c r="G893" s="115" t="n">
        <f aca="false">G894</f>
        <v>58.64513</v>
      </c>
      <c r="H893" s="115" t="n">
        <f aca="false">H894</f>
        <v>58.64513</v>
      </c>
      <c r="I893" s="115" t="n">
        <f aca="false">I894</f>
        <v>58.64513</v>
      </c>
      <c r="J893" s="93" t="n">
        <f aca="false">H893-I893</f>
        <v>0</v>
      </c>
    </row>
    <row r="894" customFormat="false" ht="38.25" hidden="false" customHeight="false" outlineLevel="0" collapsed="false">
      <c r="A894" s="85" t="n">
        <f aca="false">COUNTA($B$14:B894)</f>
        <v>881</v>
      </c>
      <c r="B894" s="146" t="s">
        <v>268</v>
      </c>
      <c r="C894" s="95" t="s">
        <v>646</v>
      </c>
      <c r="D894" s="34" t="s">
        <v>93</v>
      </c>
      <c r="E894" s="34" t="s">
        <v>269</v>
      </c>
      <c r="F894" s="34"/>
      <c r="G894" s="115" t="n">
        <f aca="false">G895</f>
        <v>58.64513</v>
      </c>
      <c r="H894" s="115" t="n">
        <f aca="false">H895</f>
        <v>58.64513</v>
      </c>
      <c r="I894" s="115" t="n">
        <f aca="false">I895</f>
        <v>58.64513</v>
      </c>
      <c r="J894" s="93" t="n">
        <f aca="false">H894-I894</f>
        <v>0</v>
      </c>
    </row>
    <row r="895" customFormat="false" ht="12.75" hidden="false" customHeight="false" outlineLevel="0" collapsed="false">
      <c r="A895" s="85" t="n">
        <f aca="false">COUNTA($B$14:B895)</f>
        <v>882</v>
      </c>
      <c r="B895" s="146" t="s">
        <v>187</v>
      </c>
      <c r="C895" s="95" t="s">
        <v>646</v>
      </c>
      <c r="D895" s="34" t="s">
        <v>93</v>
      </c>
      <c r="E895" s="53" t="s">
        <v>269</v>
      </c>
      <c r="F895" s="34" t="s">
        <v>188</v>
      </c>
      <c r="G895" s="199" t="n">
        <v>58.64513</v>
      </c>
      <c r="H895" s="199" t="n">
        <v>58.64513</v>
      </c>
      <c r="I895" s="199" t="n">
        <v>58.64513</v>
      </c>
      <c r="J895" s="93" t="n">
        <f aca="false">H895-I895</f>
        <v>0</v>
      </c>
    </row>
    <row r="896" customFormat="false" ht="25.5" hidden="false" customHeight="false" outlineLevel="0" collapsed="false">
      <c r="A896" s="85" t="n">
        <f aca="false">COUNTA($B$14:B896)</f>
        <v>883</v>
      </c>
      <c r="B896" s="43" t="s">
        <v>786</v>
      </c>
      <c r="C896" s="152" t="s">
        <v>646</v>
      </c>
      <c r="D896" s="34" t="s">
        <v>93</v>
      </c>
      <c r="E896" s="34" t="s">
        <v>787</v>
      </c>
      <c r="F896" s="34"/>
      <c r="G896" s="115" t="n">
        <f aca="false">G897+G899+G901</f>
        <v>1699</v>
      </c>
      <c r="H896" s="115" t="n">
        <f aca="false">H897+H899+H901</f>
        <v>1699</v>
      </c>
      <c r="I896" s="115" t="n">
        <f aca="false">I897+I899+I901</f>
        <v>1504.21103</v>
      </c>
      <c r="J896" s="93" t="n">
        <f aca="false">H896-I896</f>
        <v>194.78897</v>
      </c>
    </row>
    <row r="897" customFormat="false" ht="38.25" hidden="false" customHeight="false" outlineLevel="0" collapsed="false">
      <c r="A897" s="85" t="n">
        <f aca="false">COUNTA($B$14:B897)</f>
        <v>884</v>
      </c>
      <c r="B897" s="43" t="s">
        <v>788</v>
      </c>
      <c r="C897" s="152" t="s">
        <v>646</v>
      </c>
      <c r="D897" s="34" t="s">
        <v>93</v>
      </c>
      <c r="E897" s="34" t="s">
        <v>789</v>
      </c>
      <c r="F897" s="34"/>
      <c r="G897" s="115" t="n">
        <f aca="false">G898</f>
        <v>637</v>
      </c>
      <c r="H897" s="115" t="n">
        <f aca="false">H898</f>
        <v>637</v>
      </c>
      <c r="I897" s="115" t="n">
        <f aca="false">I898</f>
        <v>636.83762</v>
      </c>
      <c r="J897" s="93" t="n">
        <f aca="false">H897-I897</f>
        <v>0.162379999999985</v>
      </c>
    </row>
    <row r="898" customFormat="false" ht="12.75" hidden="false" customHeight="false" outlineLevel="0" collapsed="false">
      <c r="A898" s="85" t="n">
        <f aca="false">COUNTA($B$14:B898)</f>
        <v>885</v>
      </c>
      <c r="B898" s="94" t="s">
        <v>187</v>
      </c>
      <c r="C898" s="200" t="s">
        <v>646</v>
      </c>
      <c r="D898" s="34" t="s">
        <v>93</v>
      </c>
      <c r="E898" s="201" t="s">
        <v>789</v>
      </c>
      <c r="F898" s="201" t="s">
        <v>188</v>
      </c>
      <c r="G898" s="115" t="n">
        <v>637</v>
      </c>
      <c r="H898" s="115" t="n">
        <v>637</v>
      </c>
      <c r="I898" s="115" t="n">
        <v>636.83762</v>
      </c>
      <c r="J898" s="93" t="n">
        <f aca="false">H898-I898</f>
        <v>0.162379999999985</v>
      </c>
    </row>
    <row r="899" customFormat="false" ht="51" hidden="false" customHeight="false" outlineLevel="0" collapsed="false">
      <c r="A899" s="85" t="n">
        <f aca="false">COUNTA($B$14:B899)</f>
        <v>886</v>
      </c>
      <c r="B899" s="43" t="s">
        <v>790</v>
      </c>
      <c r="C899" s="152" t="s">
        <v>646</v>
      </c>
      <c r="D899" s="34" t="s">
        <v>93</v>
      </c>
      <c r="E899" s="34" t="s">
        <v>791</v>
      </c>
      <c r="F899" s="34"/>
      <c r="G899" s="115" t="n">
        <f aca="false">G900</f>
        <v>45</v>
      </c>
      <c r="H899" s="115" t="n">
        <f aca="false">H900</f>
        <v>45</v>
      </c>
      <c r="I899" s="115" t="n">
        <f aca="false">I900</f>
        <v>43.85941</v>
      </c>
      <c r="J899" s="93" t="n">
        <f aca="false">H899-I899</f>
        <v>1.14059</v>
      </c>
    </row>
    <row r="900" customFormat="false" ht="12.75" hidden="false" customHeight="false" outlineLevel="0" collapsed="false">
      <c r="A900" s="85" t="n">
        <f aca="false">COUNTA($B$14:B900)</f>
        <v>887</v>
      </c>
      <c r="B900" s="94" t="s">
        <v>187</v>
      </c>
      <c r="C900" s="152" t="s">
        <v>646</v>
      </c>
      <c r="D900" s="34" t="s">
        <v>93</v>
      </c>
      <c r="E900" s="34" t="s">
        <v>791</v>
      </c>
      <c r="F900" s="34" t="s">
        <v>188</v>
      </c>
      <c r="G900" s="115" t="n">
        <v>45</v>
      </c>
      <c r="H900" s="115" t="n">
        <v>45</v>
      </c>
      <c r="I900" s="115" t="n">
        <v>43.85941</v>
      </c>
      <c r="J900" s="93" t="n">
        <f aca="false">H900-I900</f>
        <v>1.14059</v>
      </c>
    </row>
    <row r="901" customFormat="false" ht="25.5" hidden="false" customHeight="false" outlineLevel="0" collapsed="false">
      <c r="A901" s="85" t="n">
        <f aca="false">COUNTA($B$14:B901)</f>
        <v>888</v>
      </c>
      <c r="B901" s="43" t="s">
        <v>792</v>
      </c>
      <c r="C901" s="152" t="s">
        <v>646</v>
      </c>
      <c r="D901" s="34" t="s">
        <v>93</v>
      </c>
      <c r="E901" s="34" t="s">
        <v>793</v>
      </c>
      <c r="F901" s="34"/>
      <c r="G901" s="115" t="n">
        <f aca="false">G902</f>
        <v>1017</v>
      </c>
      <c r="H901" s="115" t="n">
        <f aca="false">H902</f>
        <v>1017</v>
      </c>
      <c r="I901" s="115" t="n">
        <f aca="false">I902</f>
        <v>823.514</v>
      </c>
      <c r="J901" s="93" t="n">
        <f aca="false">H901-I901</f>
        <v>193.486</v>
      </c>
    </row>
    <row r="902" customFormat="false" ht="12.75" hidden="false" customHeight="false" outlineLevel="0" collapsed="false">
      <c r="A902" s="85" t="n">
        <f aca="false">COUNTA($B$14:B902)</f>
        <v>889</v>
      </c>
      <c r="B902" s="94" t="s">
        <v>187</v>
      </c>
      <c r="C902" s="152" t="s">
        <v>646</v>
      </c>
      <c r="D902" s="34" t="s">
        <v>93</v>
      </c>
      <c r="E902" s="34" t="s">
        <v>793</v>
      </c>
      <c r="F902" s="34" t="s">
        <v>188</v>
      </c>
      <c r="G902" s="115" t="n">
        <v>1017</v>
      </c>
      <c r="H902" s="115" t="n">
        <v>1017</v>
      </c>
      <c r="I902" s="115" t="n">
        <v>823.514</v>
      </c>
      <c r="J902" s="93" t="n">
        <f aca="false">H902-I902</f>
        <v>193.486</v>
      </c>
    </row>
    <row r="903" customFormat="false" ht="12.75" hidden="false" customHeight="false" outlineLevel="0" collapsed="false">
      <c r="A903" s="85" t="n">
        <f aca="false">COUNTA($B$14:B903)</f>
        <v>890</v>
      </c>
      <c r="B903" s="146" t="s">
        <v>181</v>
      </c>
      <c r="C903" s="152" t="s">
        <v>646</v>
      </c>
      <c r="D903" s="34" t="s">
        <v>93</v>
      </c>
      <c r="E903" s="34" t="s">
        <v>182</v>
      </c>
      <c r="F903" s="34"/>
      <c r="G903" s="115" t="n">
        <f aca="false">G904</f>
        <v>2.897</v>
      </c>
      <c r="H903" s="115" t="n">
        <f aca="false">H904</f>
        <v>2.897</v>
      </c>
      <c r="I903" s="115" t="n">
        <f aca="false">I904</f>
        <v>0.1761</v>
      </c>
      <c r="J903" s="93" t="n">
        <f aca="false">H903-I903</f>
        <v>2.7209</v>
      </c>
    </row>
    <row r="904" customFormat="false" ht="38.25" hidden="false" customHeight="false" outlineLevel="0" collapsed="false">
      <c r="A904" s="85" t="n">
        <f aca="false">COUNTA($B$14:B904)</f>
        <v>891</v>
      </c>
      <c r="B904" s="146" t="s">
        <v>794</v>
      </c>
      <c r="C904" s="152" t="s">
        <v>646</v>
      </c>
      <c r="D904" s="34" t="s">
        <v>93</v>
      </c>
      <c r="E904" s="34" t="s">
        <v>795</v>
      </c>
      <c r="F904" s="34"/>
      <c r="G904" s="115" t="n">
        <f aca="false">G906</f>
        <v>2.897</v>
      </c>
      <c r="H904" s="115" t="n">
        <f aca="false">H906+H905</f>
        <v>2.897</v>
      </c>
      <c r="I904" s="115" t="n">
        <f aca="false">I906+I905</f>
        <v>0.1761</v>
      </c>
      <c r="J904" s="93" t="n">
        <f aca="false">H904-I904</f>
        <v>2.7209</v>
      </c>
    </row>
    <row r="905" customFormat="false" ht="12.75" hidden="false" customHeight="false" outlineLevel="0" collapsed="false">
      <c r="A905" s="85" t="n">
        <f aca="false">COUNTA($B$14:B905)</f>
        <v>892</v>
      </c>
      <c r="B905" s="94" t="s">
        <v>187</v>
      </c>
      <c r="C905" s="152" t="s">
        <v>646</v>
      </c>
      <c r="D905" s="34" t="s">
        <v>93</v>
      </c>
      <c r="E905" s="34" t="s">
        <v>795</v>
      </c>
      <c r="F905" s="34" t="s">
        <v>188</v>
      </c>
      <c r="G905" s="115" t="n">
        <v>0.117</v>
      </c>
      <c r="H905" s="115" t="n">
        <v>0.117</v>
      </c>
      <c r="I905" s="115" t="n">
        <v>0.1174</v>
      </c>
      <c r="J905" s="93"/>
    </row>
    <row r="906" customFormat="false" ht="12.75" hidden="false" customHeight="false" outlineLevel="0" collapsed="false">
      <c r="A906" s="85" t="n">
        <f aca="false">COUNTA($B$14:B906)</f>
        <v>893</v>
      </c>
      <c r="B906" s="146" t="s">
        <v>128</v>
      </c>
      <c r="C906" s="152" t="s">
        <v>646</v>
      </c>
      <c r="D906" s="34" t="s">
        <v>93</v>
      </c>
      <c r="E906" s="34" t="s">
        <v>795</v>
      </c>
      <c r="F906" s="34" t="s">
        <v>129</v>
      </c>
      <c r="G906" s="115" t="n">
        <v>2.897</v>
      </c>
      <c r="H906" s="115" t="n">
        <f aca="false">2.897-0.117</f>
        <v>2.78</v>
      </c>
      <c r="I906" s="115" t="n">
        <v>0.0587</v>
      </c>
      <c r="J906" s="93" t="n">
        <f aca="false">H906-I906</f>
        <v>2.7213</v>
      </c>
    </row>
    <row r="907" customFormat="false" ht="25.5" hidden="false" customHeight="false" outlineLevel="0" collapsed="false">
      <c r="A907" s="85" t="n">
        <f aca="false">COUNTA($B$14:B907)</f>
        <v>894</v>
      </c>
      <c r="B907" s="43" t="s">
        <v>154</v>
      </c>
      <c r="C907" s="152" t="s">
        <v>646</v>
      </c>
      <c r="D907" s="34" t="s">
        <v>93</v>
      </c>
      <c r="E907" s="34" t="s">
        <v>155</v>
      </c>
      <c r="F907" s="34"/>
      <c r="G907" s="115" t="n">
        <f aca="false">G908</f>
        <v>11215.6</v>
      </c>
      <c r="H907" s="115" t="n">
        <f aca="false">H908</f>
        <v>11215.6</v>
      </c>
      <c r="I907" s="115" t="n">
        <f aca="false">I908</f>
        <v>11215.6</v>
      </c>
      <c r="J907" s="93" t="n">
        <f aca="false">H907-I907</f>
        <v>0</v>
      </c>
    </row>
    <row r="908" customFormat="false" ht="60.75" hidden="false" customHeight="true" outlineLevel="0" collapsed="false">
      <c r="A908" s="85" t="n">
        <f aca="false">COUNTA($B$14:B908)</f>
        <v>895</v>
      </c>
      <c r="B908" s="43" t="s">
        <v>156</v>
      </c>
      <c r="C908" s="152" t="s">
        <v>646</v>
      </c>
      <c r="D908" s="34" t="s">
        <v>93</v>
      </c>
      <c r="E908" s="34" t="s">
        <v>157</v>
      </c>
      <c r="F908" s="34"/>
      <c r="G908" s="115" t="n">
        <f aca="false">G909</f>
        <v>11215.6</v>
      </c>
      <c r="H908" s="115" t="n">
        <f aca="false">H909</f>
        <v>11215.6</v>
      </c>
      <c r="I908" s="115" t="n">
        <f aca="false">I909</f>
        <v>11215.6</v>
      </c>
      <c r="J908" s="93" t="n">
        <f aca="false">H908-I908</f>
        <v>0</v>
      </c>
    </row>
    <row r="909" customFormat="false" ht="38.25" hidden="false" customHeight="false" outlineLevel="0" collapsed="false">
      <c r="A909" s="85" t="n">
        <f aca="false">COUNTA($B$14:B909)</f>
        <v>896</v>
      </c>
      <c r="B909" s="102" t="s">
        <v>796</v>
      </c>
      <c r="C909" s="152" t="s">
        <v>646</v>
      </c>
      <c r="D909" s="34" t="s">
        <v>93</v>
      </c>
      <c r="E909" s="34" t="s">
        <v>797</v>
      </c>
      <c r="F909" s="34"/>
      <c r="G909" s="115" t="n">
        <f aca="false">G910</f>
        <v>11215.6</v>
      </c>
      <c r="H909" s="115" t="n">
        <f aca="false">H910</f>
        <v>11215.6</v>
      </c>
      <c r="I909" s="115" t="n">
        <f aca="false">I910</f>
        <v>11215.6</v>
      </c>
      <c r="J909" s="93" t="n">
        <f aca="false">H909-I909</f>
        <v>0</v>
      </c>
    </row>
    <row r="910" customFormat="false" ht="15.75" hidden="false" customHeight="true" outlineLevel="0" collapsed="false">
      <c r="A910" s="85" t="n">
        <f aca="false">COUNTA($B$14:B910)</f>
        <v>897</v>
      </c>
      <c r="B910" s="94" t="s">
        <v>128</v>
      </c>
      <c r="C910" s="152" t="s">
        <v>646</v>
      </c>
      <c r="D910" s="34" t="s">
        <v>93</v>
      </c>
      <c r="E910" s="34" t="s">
        <v>797</v>
      </c>
      <c r="F910" s="34" t="s">
        <v>129</v>
      </c>
      <c r="G910" s="115" t="n">
        <v>11215.6</v>
      </c>
      <c r="H910" s="115" t="n">
        <v>11215.6</v>
      </c>
      <c r="I910" s="115" t="n">
        <v>11215.6</v>
      </c>
      <c r="J910" s="93" t="n">
        <f aca="false">H910-I910</f>
        <v>0</v>
      </c>
    </row>
    <row r="911" customFormat="false" ht="12.75" hidden="false" customHeight="false" outlineLevel="0" collapsed="false">
      <c r="A911" s="85" t="n">
        <f aca="false">COUNTA($B$14:B911)</f>
        <v>898</v>
      </c>
      <c r="B911" s="42" t="s">
        <v>392</v>
      </c>
      <c r="C911" s="152" t="s">
        <v>646</v>
      </c>
      <c r="D911" s="48" t="s">
        <v>95</v>
      </c>
      <c r="E911" s="48"/>
      <c r="F911" s="48"/>
      <c r="G911" s="112" t="n">
        <f aca="false">G912</f>
        <v>36</v>
      </c>
      <c r="H911" s="112" t="n">
        <f aca="false">H912</f>
        <v>36</v>
      </c>
      <c r="I911" s="112" t="n">
        <f aca="false">I912</f>
        <v>36</v>
      </c>
      <c r="J911" s="93" t="n">
        <f aca="false">H911-I911</f>
        <v>0</v>
      </c>
    </row>
    <row r="912" customFormat="false" ht="12.75" hidden="false" customHeight="false" outlineLevel="0" collapsed="false">
      <c r="A912" s="85" t="n">
        <f aca="false">COUNTA($B$14:B912)</f>
        <v>899</v>
      </c>
      <c r="B912" s="173" t="s">
        <v>393</v>
      </c>
      <c r="C912" s="152" t="s">
        <v>646</v>
      </c>
      <c r="D912" s="100" t="s">
        <v>97</v>
      </c>
      <c r="E912" s="100"/>
      <c r="F912" s="100"/>
      <c r="G912" s="114" t="n">
        <f aca="false">G913</f>
        <v>36</v>
      </c>
      <c r="H912" s="114" t="n">
        <f aca="false">H913</f>
        <v>36</v>
      </c>
      <c r="I912" s="114" t="n">
        <f aca="false">I913</f>
        <v>36</v>
      </c>
      <c r="J912" s="93" t="n">
        <f aca="false">H912-I912</f>
        <v>0</v>
      </c>
    </row>
    <row r="913" customFormat="false" ht="15" hidden="false" customHeight="true" outlineLevel="0" collapsed="false">
      <c r="A913" s="85" t="n">
        <f aca="false">COUNTA($B$14:B913)</f>
        <v>900</v>
      </c>
      <c r="B913" s="43" t="s">
        <v>181</v>
      </c>
      <c r="C913" s="152" t="s">
        <v>646</v>
      </c>
      <c r="D913" s="34" t="s">
        <v>97</v>
      </c>
      <c r="E913" s="171" t="n">
        <v>7950000</v>
      </c>
      <c r="F913" s="34"/>
      <c r="G913" s="115" t="n">
        <f aca="false">G914</f>
        <v>36</v>
      </c>
      <c r="H913" s="115" t="n">
        <f aca="false">H914</f>
        <v>36</v>
      </c>
      <c r="I913" s="115" t="n">
        <f aca="false">I914</f>
        <v>36</v>
      </c>
      <c r="J913" s="93" t="n">
        <f aca="false">H913-I913</f>
        <v>0</v>
      </c>
    </row>
    <row r="914" customFormat="false" ht="25.5" hidden="false" customHeight="false" outlineLevel="0" collapsed="false">
      <c r="A914" s="85" t="n">
        <f aca="false">COUNTA($B$14:B914)</f>
        <v>901</v>
      </c>
      <c r="B914" s="43" t="s">
        <v>398</v>
      </c>
      <c r="C914" s="152" t="s">
        <v>646</v>
      </c>
      <c r="D914" s="34" t="s">
        <v>97</v>
      </c>
      <c r="E914" s="171" t="n">
        <v>7952900</v>
      </c>
      <c r="F914" s="34"/>
      <c r="G914" s="115" t="n">
        <f aca="false">G915</f>
        <v>36</v>
      </c>
      <c r="H914" s="115" t="n">
        <f aca="false">H915</f>
        <v>36</v>
      </c>
      <c r="I914" s="115" t="n">
        <f aca="false">I915</f>
        <v>36</v>
      </c>
      <c r="J914" s="93" t="n">
        <f aca="false">H914-I914</f>
        <v>0</v>
      </c>
    </row>
    <row r="915" customFormat="false" ht="25.5" hidden="false" customHeight="false" outlineLevel="0" collapsed="false">
      <c r="A915" s="85" t="n">
        <f aca="false">COUNTA($B$14:B915)</f>
        <v>902</v>
      </c>
      <c r="B915" s="146" t="s">
        <v>361</v>
      </c>
      <c r="C915" s="152" t="s">
        <v>646</v>
      </c>
      <c r="D915" s="34" t="s">
        <v>97</v>
      </c>
      <c r="E915" s="34" t="s">
        <v>399</v>
      </c>
      <c r="F915" s="34" t="s">
        <v>362</v>
      </c>
      <c r="G915" s="115" t="n">
        <v>36</v>
      </c>
      <c r="H915" s="115" t="n">
        <v>36</v>
      </c>
      <c r="I915" s="115" t="n">
        <v>36</v>
      </c>
      <c r="J915" s="93" t="n">
        <f aca="false">H915-I915</f>
        <v>0</v>
      </c>
    </row>
    <row r="916" customFormat="false" ht="28.5" hidden="false" customHeight="true" outlineLevel="0" collapsed="false">
      <c r="A916" s="88" t="n">
        <f aca="false">COUNTA($B$14:B916)</f>
        <v>903</v>
      </c>
      <c r="B916" s="105" t="s">
        <v>798</v>
      </c>
      <c r="C916" s="90" t="s">
        <v>799</v>
      </c>
      <c r="D916" s="107"/>
      <c r="E916" s="107"/>
      <c r="F916" s="107"/>
      <c r="G916" s="108" t="n">
        <f aca="false">G917+G942+G938</f>
        <v>7422.178</v>
      </c>
      <c r="H916" s="108" t="n">
        <f aca="false">H917+H942+H938</f>
        <v>7422.178</v>
      </c>
      <c r="I916" s="108" t="n">
        <f aca="false">I917+I942+I938</f>
        <v>7409.59142</v>
      </c>
      <c r="J916" s="93" t="n">
        <f aca="false">H916-I916</f>
        <v>12.5865800000001</v>
      </c>
      <c r="K916" s="214" t="n">
        <f aca="false">H922+H924+H927+H929+H934+H941+H946</f>
        <v>5599.247</v>
      </c>
    </row>
    <row r="917" customFormat="false" ht="17.25" hidden="false" customHeight="true" outlineLevel="0" collapsed="false">
      <c r="A917" s="85" t="n">
        <f aca="false">COUNTA($B$14:B917)</f>
        <v>904</v>
      </c>
      <c r="B917" s="109" t="s">
        <v>123</v>
      </c>
      <c r="C917" s="110" t="s">
        <v>799</v>
      </c>
      <c r="D917" s="48" t="s">
        <v>13</v>
      </c>
      <c r="E917" s="48"/>
      <c r="F917" s="111"/>
      <c r="G917" s="112" t="n">
        <f aca="false">SUM(G918)</f>
        <v>7055.284</v>
      </c>
      <c r="H917" s="112" t="n">
        <f aca="false">SUM(H918)</f>
        <v>7055.284</v>
      </c>
      <c r="I917" s="112" t="n">
        <f aca="false">SUM(I918)</f>
        <v>7054.69682</v>
      </c>
      <c r="J917" s="93" t="n">
        <f aca="false">H917-I917</f>
        <v>0.587180000000444</v>
      </c>
    </row>
    <row r="918" customFormat="false" ht="12.75" hidden="false" customHeight="false" outlineLevel="0" collapsed="false">
      <c r="A918" s="85" t="n">
        <f aca="false">COUNTA($B$14:B918)</f>
        <v>905</v>
      </c>
      <c r="B918" s="98" t="s">
        <v>24</v>
      </c>
      <c r="C918" s="99" t="s">
        <v>799</v>
      </c>
      <c r="D918" s="100" t="s">
        <v>25</v>
      </c>
      <c r="E918" s="100"/>
      <c r="F918" s="185"/>
      <c r="G918" s="114" t="n">
        <f aca="false">G919+G925+G932+G935+G930</f>
        <v>7055.284</v>
      </c>
      <c r="H918" s="114" t="n">
        <f aca="false">H919+H925+H932+H935+H930</f>
        <v>7055.284</v>
      </c>
      <c r="I918" s="114" t="n">
        <f aca="false">I919+I925+I932+I935+I930</f>
        <v>7054.69682</v>
      </c>
      <c r="J918" s="93" t="n">
        <f aca="false">H918-I918</f>
        <v>0.587180000000444</v>
      </c>
    </row>
    <row r="919" customFormat="false" ht="37.5" hidden="false" customHeight="true" outlineLevel="0" collapsed="false">
      <c r="A919" s="85" t="n">
        <f aca="false">COUNTA($B$14:B919)</f>
        <v>906</v>
      </c>
      <c r="B919" s="102" t="s">
        <v>124</v>
      </c>
      <c r="C919" s="95" t="s">
        <v>799</v>
      </c>
      <c r="D919" s="34" t="s">
        <v>25</v>
      </c>
      <c r="E919" s="34" t="s">
        <v>125</v>
      </c>
      <c r="F919" s="183"/>
      <c r="G919" s="115" t="n">
        <f aca="false">G920+G923</f>
        <v>3122.642</v>
      </c>
      <c r="H919" s="115" t="n">
        <f aca="false">H920+H923</f>
        <v>3122.642</v>
      </c>
      <c r="I919" s="115" t="n">
        <f aca="false">I920+I923</f>
        <v>3122.35928</v>
      </c>
      <c r="J919" s="93" t="n">
        <f aca="false">H919-I919</f>
        <v>0.282720000000154</v>
      </c>
    </row>
    <row r="920" customFormat="false" ht="12.75" hidden="false" customHeight="false" outlineLevel="0" collapsed="false">
      <c r="A920" s="85" t="n">
        <f aca="false">COUNTA($B$14:B920)</f>
        <v>907</v>
      </c>
      <c r="B920" s="102" t="s">
        <v>130</v>
      </c>
      <c r="C920" s="95" t="s">
        <v>799</v>
      </c>
      <c r="D920" s="34" t="s">
        <v>25</v>
      </c>
      <c r="E920" s="34" t="s">
        <v>131</v>
      </c>
      <c r="F920" s="183"/>
      <c r="G920" s="115" t="n">
        <f aca="false">SUM(G921)</f>
        <v>2812.632</v>
      </c>
      <c r="H920" s="115" t="n">
        <f aca="false">SUM(H921)</f>
        <v>2807.632</v>
      </c>
      <c r="I920" s="115" t="n">
        <f aca="false">SUM(I921)</f>
        <v>2807.34968</v>
      </c>
      <c r="J920" s="93" t="n">
        <f aca="false">H920-I920</f>
        <v>0.282320000000254</v>
      </c>
    </row>
    <row r="921" customFormat="false" ht="12.75" hidden="false" customHeight="false" outlineLevel="0" collapsed="false">
      <c r="A921" s="85" t="n">
        <f aca="false">COUNTA($B$14:B921)</f>
        <v>908</v>
      </c>
      <c r="B921" s="104" t="s">
        <v>132</v>
      </c>
      <c r="C921" s="95" t="s">
        <v>799</v>
      </c>
      <c r="D921" s="53" t="s">
        <v>25</v>
      </c>
      <c r="E921" s="53" t="s">
        <v>133</v>
      </c>
      <c r="F921" s="53"/>
      <c r="G921" s="115" t="n">
        <f aca="false">SUM(G922)</f>
        <v>2812.632</v>
      </c>
      <c r="H921" s="115" t="n">
        <f aca="false">SUM(H922)</f>
        <v>2807.632</v>
      </c>
      <c r="I921" s="115" t="n">
        <f aca="false">SUM(I922)</f>
        <v>2807.34968</v>
      </c>
      <c r="J921" s="93" t="n">
        <f aca="false">H921-I921</f>
        <v>0.282320000000254</v>
      </c>
    </row>
    <row r="922" customFormat="false" ht="15" hidden="false" customHeight="true" outlineLevel="0" collapsed="false">
      <c r="A922" s="85" t="n">
        <f aca="false">COUNTA($B$14:B922)</f>
        <v>909</v>
      </c>
      <c r="B922" s="94" t="s">
        <v>128</v>
      </c>
      <c r="C922" s="95" t="s">
        <v>799</v>
      </c>
      <c r="D922" s="34" t="s">
        <v>25</v>
      </c>
      <c r="E922" s="53" t="s">
        <v>133</v>
      </c>
      <c r="F922" s="53" t="s">
        <v>129</v>
      </c>
      <c r="G922" s="115" t="n">
        <v>2812.632</v>
      </c>
      <c r="H922" s="115" t="n">
        <v>2807.632</v>
      </c>
      <c r="I922" s="115" t="n">
        <v>2807.34968</v>
      </c>
      <c r="J922" s="93" t="n">
        <f aca="false">H922-I922</f>
        <v>0.282320000000254</v>
      </c>
    </row>
    <row r="923" customFormat="false" ht="25.5" hidden="false" customHeight="false" outlineLevel="0" collapsed="false">
      <c r="A923" s="85" t="n">
        <f aca="false">COUNTA($B$14:B923)</f>
        <v>910</v>
      </c>
      <c r="B923" s="119" t="s">
        <v>800</v>
      </c>
      <c r="C923" s="95" t="s">
        <v>799</v>
      </c>
      <c r="D923" s="34" t="s">
        <v>25</v>
      </c>
      <c r="E923" s="34" t="s">
        <v>801</v>
      </c>
      <c r="F923" s="34"/>
      <c r="G923" s="115" t="n">
        <f aca="false">SUM(G924)</f>
        <v>310.01</v>
      </c>
      <c r="H923" s="115" t="n">
        <f aca="false">SUM(H924)</f>
        <v>315.01</v>
      </c>
      <c r="I923" s="115" t="n">
        <f aca="false">SUM(I924)</f>
        <v>315.0096</v>
      </c>
      <c r="J923" s="93" t="n">
        <f aca="false">H923-I923</f>
        <v>0.000400000000013279</v>
      </c>
    </row>
    <row r="924" customFormat="false" ht="14.25" hidden="false" customHeight="true" outlineLevel="0" collapsed="false">
      <c r="A924" s="85" t="n">
        <f aca="false">COUNTA($B$14:B924)</f>
        <v>911</v>
      </c>
      <c r="B924" s="94" t="s">
        <v>128</v>
      </c>
      <c r="C924" s="95" t="s">
        <v>799</v>
      </c>
      <c r="D924" s="34" t="s">
        <v>25</v>
      </c>
      <c r="E924" s="34" t="s">
        <v>801</v>
      </c>
      <c r="F924" s="34" t="s">
        <v>129</v>
      </c>
      <c r="G924" s="115" t="n">
        <v>310.01</v>
      </c>
      <c r="H924" s="115" t="n">
        <v>315.01</v>
      </c>
      <c r="I924" s="115" t="n">
        <v>315.0096</v>
      </c>
      <c r="J924" s="93" t="n">
        <f aca="false">H924-I924</f>
        <v>0.000400000000013279</v>
      </c>
    </row>
    <row r="925" customFormat="false" ht="25.5" hidden="false" customHeight="false" outlineLevel="0" collapsed="false">
      <c r="A925" s="85" t="n">
        <f aca="false">COUNTA($B$14:B925)</f>
        <v>912</v>
      </c>
      <c r="B925" s="146" t="s">
        <v>802</v>
      </c>
      <c r="C925" s="95" t="s">
        <v>799</v>
      </c>
      <c r="D925" s="34" t="s">
        <v>25</v>
      </c>
      <c r="E925" s="34" t="s">
        <v>803</v>
      </c>
      <c r="F925" s="34"/>
      <c r="G925" s="115" t="n">
        <f aca="false">G926+G928</f>
        <v>1990.281</v>
      </c>
      <c r="H925" s="115" t="n">
        <f aca="false">H926+H928</f>
        <v>1990.281</v>
      </c>
      <c r="I925" s="115" t="n">
        <f aca="false">I926+I928</f>
        <v>1990.281</v>
      </c>
      <c r="J925" s="93" t="n">
        <f aca="false">H925-I925</f>
        <v>0</v>
      </c>
    </row>
    <row r="926" customFormat="false" ht="38.25" hidden="false" customHeight="false" outlineLevel="0" collapsed="false">
      <c r="A926" s="85" t="n">
        <f aca="false">COUNTA($B$14:B926)</f>
        <v>913</v>
      </c>
      <c r="B926" s="146" t="s">
        <v>804</v>
      </c>
      <c r="C926" s="95" t="s">
        <v>799</v>
      </c>
      <c r="D926" s="34" t="s">
        <v>25</v>
      </c>
      <c r="E926" s="34" t="s">
        <v>805</v>
      </c>
      <c r="F926" s="34"/>
      <c r="G926" s="115" t="n">
        <f aca="false">G927</f>
        <v>1663.379</v>
      </c>
      <c r="H926" s="115" t="n">
        <f aca="false">H927</f>
        <v>1663.379</v>
      </c>
      <c r="I926" s="115" t="n">
        <f aca="false">I927</f>
        <v>1663.379</v>
      </c>
      <c r="J926" s="93" t="n">
        <f aca="false">H926-I926</f>
        <v>0</v>
      </c>
    </row>
    <row r="927" customFormat="false" ht="12.75" hidden="false" customHeight="false" outlineLevel="0" collapsed="false">
      <c r="A927" s="85" t="n">
        <f aca="false">COUNTA($B$14:B927)</f>
        <v>914</v>
      </c>
      <c r="B927" s="146" t="s">
        <v>187</v>
      </c>
      <c r="C927" s="95" t="s">
        <v>799</v>
      </c>
      <c r="D927" s="34" t="s">
        <v>25</v>
      </c>
      <c r="E927" s="34" t="s">
        <v>805</v>
      </c>
      <c r="F927" s="34" t="s">
        <v>188</v>
      </c>
      <c r="G927" s="115" t="n">
        <v>1663.379</v>
      </c>
      <c r="H927" s="115" t="n">
        <v>1663.379</v>
      </c>
      <c r="I927" s="115" t="n">
        <v>1663.379</v>
      </c>
      <c r="J927" s="93" t="n">
        <f aca="false">H927-I927</f>
        <v>0</v>
      </c>
    </row>
    <row r="928" customFormat="false" ht="25.5" hidden="false" customHeight="false" outlineLevel="0" collapsed="false">
      <c r="A928" s="85" t="n">
        <f aca="false">COUNTA($B$14:B928)</f>
        <v>915</v>
      </c>
      <c r="B928" s="146" t="s">
        <v>806</v>
      </c>
      <c r="C928" s="95" t="s">
        <v>799</v>
      </c>
      <c r="D928" s="34" t="s">
        <v>25</v>
      </c>
      <c r="E928" s="34" t="s">
        <v>807</v>
      </c>
      <c r="F928" s="34"/>
      <c r="G928" s="115" t="n">
        <f aca="false">G929</f>
        <v>326.902</v>
      </c>
      <c r="H928" s="115" t="n">
        <f aca="false">H929</f>
        <v>326.902</v>
      </c>
      <c r="I928" s="115" t="n">
        <f aca="false">I929</f>
        <v>326.902</v>
      </c>
      <c r="J928" s="93" t="n">
        <f aca="false">H928-I928</f>
        <v>0</v>
      </c>
    </row>
    <row r="929" customFormat="false" ht="12.75" hidden="false" customHeight="false" outlineLevel="0" collapsed="false">
      <c r="A929" s="85" t="n">
        <f aca="false">COUNTA($B$14:B929)</f>
        <v>916</v>
      </c>
      <c r="B929" s="146" t="s">
        <v>187</v>
      </c>
      <c r="C929" s="95" t="s">
        <v>799</v>
      </c>
      <c r="D929" s="34" t="s">
        <v>25</v>
      </c>
      <c r="E929" s="34" t="s">
        <v>807</v>
      </c>
      <c r="F929" s="34" t="s">
        <v>188</v>
      </c>
      <c r="G929" s="115" t="n">
        <v>326.902</v>
      </c>
      <c r="H929" s="115" t="n">
        <v>326.902</v>
      </c>
      <c r="I929" s="115" t="n">
        <v>326.902</v>
      </c>
      <c r="J929" s="93" t="n">
        <f aca="false">H929-I929</f>
        <v>0</v>
      </c>
    </row>
    <row r="930" customFormat="false" ht="12.75" hidden="false" customHeight="false" outlineLevel="0" collapsed="false">
      <c r="A930" s="85" t="n">
        <f aca="false">COUNTA($B$14:B930)</f>
        <v>917</v>
      </c>
      <c r="B930" s="146" t="s">
        <v>142</v>
      </c>
      <c r="C930" s="95" t="s">
        <v>799</v>
      </c>
      <c r="D930" s="34" t="s">
        <v>25</v>
      </c>
      <c r="E930" s="34" t="s">
        <v>143</v>
      </c>
      <c r="F930" s="34"/>
      <c r="G930" s="115" t="n">
        <f aca="false">G931</f>
        <v>1807.931</v>
      </c>
      <c r="H930" s="115" t="n">
        <f aca="false">H931</f>
        <v>1807.931</v>
      </c>
      <c r="I930" s="115" t="n">
        <f aca="false">I931</f>
        <v>1807.62754</v>
      </c>
      <c r="J930" s="93" t="n">
        <f aca="false">H930-I930</f>
        <v>0.303460000000086</v>
      </c>
    </row>
    <row r="931" customFormat="false" ht="12.75" hidden="false" customHeight="false" outlineLevel="0" collapsed="false">
      <c r="A931" s="85" t="n">
        <f aca="false">COUNTA($B$14:B931)</f>
        <v>918</v>
      </c>
      <c r="B931" s="118" t="s">
        <v>144</v>
      </c>
      <c r="C931" s="95" t="s">
        <v>799</v>
      </c>
      <c r="D931" s="34" t="s">
        <v>25</v>
      </c>
      <c r="E931" s="34" t="s">
        <v>143</v>
      </c>
      <c r="F931" s="34" t="s">
        <v>145</v>
      </c>
      <c r="G931" s="115" t="n">
        <f aca="false">1609.219+198.712</f>
        <v>1807.931</v>
      </c>
      <c r="H931" s="115" t="n">
        <v>1807.931</v>
      </c>
      <c r="I931" s="115" t="n">
        <v>1807.62754</v>
      </c>
      <c r="J931" s="93" t="n">
        <f aca="false">H931-I931</f>
        <v>0.303460000000086</v>
      </c>
    </row>
    <row r="932" customFormat="false" ht="25.5" hidden="false" customHeight="false" outlineLevel="0" collapsed="false">
      <c r="A932" s="85" t="n">
        <f aca="false">COUNTA($B$14:B932)</f>
        <v>919</v>
      </c>
      <c r="B932" s="104" t="s">
        <v>146</v>
      </c>
      <c r="C932" s="95" t="s">
        <v>799</v>
      </c>
      <c r="D932" s="34" t="s">
        <v>25</v>
      </c>
      <c r="E932" s="34" t="s">
        <v>147</v>
      </c>
      <c r="F932" s="34"/>
      <c r="G932" s="115" t="n">
        <f aca="false">G933</f>
        <v>119.43</v>
      </c>
      <c r="H932" s="115" t="n">
        <f aca="false">H933</f>
        <v>119.43</v>
      </c>
      <c r="I932" s="115" t="n">
        <f aca="false">I933</f>
        <v>119.429</v>
      </c>
      <c r="J932" s="93" t="n">
        <f aca="false">H932-I932</f>
        <v>0.00100000000000477</v>
      </c>
    </row>
    <row r="933" customFormat="false" ht="12.75" hidden="false" customHeight="false" outlineLevel="0" collapsed="false">
      <c r="A933" s="85" t="n">
        <f aca="false">COUNTA($B$14:B933)</f>
        <v>920</v>
      </c>
      <c r="B933" s="116" t="s">
        <v>152</v>
      </c>
      <c r="C933" s="95" t="s">
        <v>799</v>
      </c>
      <c r="D933" s="34" t="s">
        <v>25</v>
      </c>
      <c r="E933" s="34" t="s">
        <v>153</v>
      </c>
      <c r="F933" s="34"/>
      <c r="G933" s="115" t="n">
        <f aca="false">G934</f>
        <v>119.43</v>
      </c>
      <c r="H933" s="115" t="n">
        <f aca="false">H934</f>
        <v>119.43</v>
      </c>
      <c r="I933" s="115" t="n">
        <f aca="false">I934</f>
        <v>119.429</v>
      </c>
      <c r="J933" s="93" t="n">
        <f aca="false">H933-I933</f>
        <v>0.00100000000000477</v>
      </c>
    </row>
    <row r="934" customFormat="false" ht="12.75" hidden="false" customHeight="false" outlineLevel="0" collapsed="false">
      <c r="A934" s="85" t="n">
        <f aca="false">COUNTA($B$14:B934)</f>
        <v>921</v>
      </c>
      <c r="B934" s="116" t="s">
        <v>150</v>
      </c>
      <c r="C934" s="95" t="s">
        <v>799</v>
      </c>
      <c r="D934" s="34" t="s">
        <v>25</v>
      </c>
      <c r="E934" s="34" t="s">
        <v>153</v>
      </c>
      <c r="F934" s="34" t="s">
        <v>151</v>
      </c>
      <c r="G934" s="115" t="n">
        <v>119.43</v>
      </c>
      <c r="H934" s="115" t="n">
        <v>119.43</v>
      </c>
      <c r="I934" s="115" t="n">
        <v>119.429</v>
      </c>
      <c r="J934" s="93" t="n">
        <f aca="false">H934-I934</f>
        <v>0.00100000000000477</v>
      </c>
    </row>
    <row r="935" customFormat="false" ht="25.5" hidden="false" customHeight="false" outlineLevel="0" collapsed="false">
      <c r="A935" s="85" t="n">
        <f aca="false">COUNTA($B$14:B935)</f>
        <v>922</v>
      </c>
      <c r="B935" s="116" t="s">
        <v>138</v>
      </c>
      <c r="C935" s="95" t="s">
        <v>799</v>
      </c>
      <c r="D935" s="34" t="s">
        <v>25</v>
      </c>
      <c r="E935" s="34" t="s">
        <v>139</v>
      </c>
      <c r="F935" s="34"/>
      <c r="G935" s="115" t="n">
        <f aca="false">G936</f>
        <v>15</v>
      </c>
      <c r="H935" s="115" t="n">
        <f aca="false">H936</f>
        <v>15</v>
      </c>
      <c r="I935" s="115" t="n">
        <f aca="false">I936</f>
        <v>15</v>
      </c>
      <c r="J935" s="93" t="n">
        <f aca="false">H935-I935</f>
        <v>0</v>
      </c>
    </row>
    <row r="936" customFormat="false" ht="38.25" hidden="false" customHeight="false" outlineLevel="0" collapsed="false">
      <c r="A936" s="85" t="n">
        <f aca="false">COUNTA($B$14:B936)</f>
        <v>923</v>
      </c>
      <c r="B936" s="94" t="s">
        <v>140</v>
      </c>
      <c r="C936" s="95" t="s">
        <v>799</v>
      </c>
      <c r="D936" s="34" t="s">
        <v>25</v>
      </c>
      <c r="E936" s="34" t="s">
        <v>141</v>
      </c>
      <c r="F936" s="34"/>
      <c r="G936" s="115" t="n">
        <f aca="false">G937</f>
        <v>15</v>
      </c>
      <c r="H936" s="115" t="n">
        <f aca="false">H937</f>
        <v>15</v>
      </c>
      <c r="I936" s="115" t="n">
        <f aca="false">I937</f>
        <v>15</v>
      </c>
      <c r="J936" s="93" t="n">
        <f aca="false">H936-I936</f>
        <v>0</v>
      </c>
    </row>
    <row r="937" customFormat="false" ht="12.75" hidden="false" customHeight="false" outlineLevel="0" collapsed="false">
      <c r="A937" s="85" t="n">
        <f aca="false">COUNTA($B$14:B937)</f>
        <v>924</v>
      </c>
      <c r="B937" s="94" t="s">
        <v>187</v>
      </c>
      <c r="C937" s="95" t="s">
        <v>799</v>
      </c>
      <c r="D937" s="34" t="s">
        <v>25</v>
      </c>
      <c r="E937" s="34" t="s">
        <v>141</v>
      </c>
      <c r="F937" s="34" t="s">
        <v>188</v>
      </c>
      <c r="G937" s="115" t="n">
        <v>15</v>
      </c>
      <c r="H937" s="115" t="n">
        <v>15</v>
      </c>
      <c r="I937" s="115" t="n">
        <v>15</v>
      </c>
      <c r="J937" s="93" t="n">
        <f aca="false">H937-I937</f>
        <v>0</v>
      </c>
    </row>
    <row r="938" customFormat="false" ht="12.75" hidden="false" customHeight="false" outlineLevel="0" collapsed="false">
      <c r="A938" s="85" t="n">
        <f aca="false">COUNTA($B$14:B938)</f>
        <v>925</v>
      </c>
      <c r="B938" s="215" t="s">
        <v>162</v>
      </c>
      <c r="C938" s="110" t="s">
        <v>799</v>
      </c>
      <c r="D938" s="48" t="s">
        <v>31</v>
      </c>
      <c r="E938" s="48"/>
      <c r="F938" s="48"/>
      <c r="G938" s="112" t="n">
        <f aca="false">G939</f>
        <v>42.705</v>
      </c>
      <c r="H938" s="112" t="n">
        <f aca="false">H939</f>
        <v>42.705</v>
      </c>
      <c r="I938" s="112" t="n">
        <f aca="false">I939</f>
        <v>42.7052</v>
      </c>
      <c r="J938" s="93" t="n">
        <f aca="false">H938-I938</f>
        <v>-0.000199999999999534</v>
      </c>
    </row>
    <row r="939" customFormat="false" ht="25.5" hidden="false" customHeight="false" outlineLevel="0" collapsed="false">
      <c r="A939" s="85" t="n">
        <f aca="false">COUNTA($B$14:B939)</f>
        <v>926</v>
      </c>
      <c r="B939" s="127" t="s">
        <v>32</v>
      </c>
      <c r="C939" s="95" t="s">
        <v>799</v>
      </c>
      <c r="D939" s="34" t="s">
        <v>33</v>
      </c>
      <c r="E939" s="34"/>
      <c r="F939" s="34"/>
      <c r="G939" s="115" t="n">
        <f aca="false">G940</f>
        <v>42.705</v>
      </c>
      <c r="H939" s="115" t="n">
        <f aca="false">H940</f>
        <v>42.705</v>
      </c>
      <c r="I939" s="115" t="n">
        <f aca="false">I940</f>
        <v>42.7052</v>
      </c>
      <c r="J939" s="93" t="n">
        <f aca="false">H939-I939</f>
        <v>-0.000199999999999534</v>
      </c>
    </row>
    <row r="940" customFormat="false" ht="12.75" hidden="false" customHeight="false" outlineLevel="0" collapsed="false">
      <c r="A940" s="85" t="n">
        <f aca="false">COUNTA($B$14:B940)</f>
        <v>927</v>
      </c>
      <c r="B940" s="118" t="s">
        <v>163</v>
      </c>
      <c r="C940" s="95" t="s">
        <v>799</v>
      </c>
      <c r="D940" s="34" t="s">
        <v>33</v>
      </c>
      <c r="E940" s="34" t="s">
        <v>164</v>
      </c>
      <c r="F940" s="34"/>
      <c r="G940" s="115" t="n">
        <f aca="false">G941</f>
        <v>42.705</v>
      </c>
      <c r="H940" s="115" t="n">
        <f aca="false">H941</f>
        <v>42.705</v>
      </c>
      <c r="I940" s="115" t="n">
        <f aca="false">I941</f>
        <v>42.7052</v>
      </c>
      <c r="J940" s="93" t="n">
        <f aca="false">H940-I940</f>
        <v>-0.000199999999999534</v>
      </c>
    </row>
    <row r="941" customFormat="false" ht="12.75" hidden="false" customHeight="false" outlineLevel="0" collapsed="false">
      <c r="A941" s="85" t="n">
        <f aca="false">COUNTA($B$14:B941)</f>
        <v>928</v>
      </c>
      <c r="B941" s="118" t="s">
        <v>128</v>
      </c>
      <c r="C941" s="95" t="s">
        <v>799</v>
      </c>
      <c r="D941" s="34" t="s">
        <v>33</v>
      </c>
      <c r="E941" s="34" t="s">
        <v>164</v>
      </c>
      <c r="F941" s="34" t="s">
        <v>129</v>
      </c>
      <c r="G941" s="115" t="n">
        <v>42.705</v>
      </c>
      <c r="H941" s="115" t="n">
        <v>42.705</v>
      </c>
      <c r="I941" s="115" t="n">
        <v>42.7052</v>
      </c>
      <c r="J941" s="93" t="n">
        <f aca="false">H941-I941</f>
        <v>-0.000199999999999534</v>
      </c>
    </row>
    <row r="942" customFormat="false" ht="13.5" hidden="false" customHeight="true" outlineLevel="0" collapsed="false">
      <c r="A942" s="85" t="n">
        <f aca="false">COUNTA($B$14:B942)</f>
        <v>929</v>
      </c>
      <c r="B942" s="180" t="s">
        <v>189</v>
      </c>
      <c r="C942" s="110" t="s">
        <v>799</v>
      </c>
      <c r="D942" s="48" t="s">
        <v>39</v>
      </c>
      <c r="E942" s="48"/>
      <c r="F942" s="48"/>
      <c r="G942" s="112" t="n">
        <f aca="false">G943</f>
        <v>324.189</v>
      </c>
      <c r="H942" s="112" t="n">
        <f aca="false">H943</f>
        <v>324.189</v>
      </c>
      <c r="I942" s="112" t="n">
        <f aca="false">I943</f>
        <v>312.1894</v>
      </c>
      <c r="J942" s="93" t="n">
        <f aca="false">H942-I942</f>
        <v>11.9996</v>
      </c>
    </row>
    <row r="943" customFormat="false" ht="15.75" hidden="false" customHeight="true" outlineLevel="0" collapsed="false">
      <c r="A943" s="85" t="n">
        <f aca="false">COUNTA($B$14:B943)</f>
        <v>930</v>
      </c>
      <c r="B943" s="140" t="s">
        <v>46</v>
      </c>
      <c r="C943" s="99" t="s">
        <v>799</v>
      </c>
      <c r="D943" s="100" t="s">
        <v>47</v>
      </c>
      <c r="E943" s="100"/>
      <c r="F943" s="100"/>
      <c r="G943" s="114" t="n">
        <f aca="false">G944</f>
        <v>324.189</v>
      </c>
      <c r="H943" s="114" t="n">
        <f aca="false">H944</f>
        <v>324.189</v>
      </c>
      <c r="I943" s="114" t="n">
        <f aca="false">I944</f>
        <v>312.1894</v>
      </c>
      <c r="J943" s="93" t="n">
        <f aca="false">H943-I943</f>
        <v>11.9996</v>
      </c>
    </row>
    <row r="944" customFormat="false" ht="25.5" hidden="false" customHeight="false" outlineLevel="0" collapsed="false">
      <c r="A944" s="85" t="n">
        <f aca="false">COUNTA($B$14:B944)</f>
        <v>931</v>
      </c>
      <c r="B944" s="118" t="s">
        <v>808</v>
      </c>
      <c r="C944" s="95" t="s">
        <v>799</v>
      </c>
      <c r="D944" s="34" t="s">
        <v>47</v>
      </c>
      <c r="E944" s="34" t="s">
        <v>809</v>
      </c>
      <c r="F944" s="34"/>
      <c r="G944" s="115" t="n">
        <f aca="false">G946</f>
        <v>324.189</v>
      </c>
      <c r="H944" s="115" t="n">
        <f aca="false">H946</f>
        <v>324.189</v>
      </c>
      <c r="I944" s="115" t="n">
        <f aca="false">I946</f>
        <v>312.1894</v>
      </c>
      <c r="J944" s="93" t="n">
        <f aca="false">H944-I944</f>
        <v>11.9996</v>
      </c>
    </row>
    <row r="945" customFormat="false" ht="12.75" hidden="false" customHeight="false" outlineLevel="0" collapsed="false">
      <c r="A945" s="85" t="n">
        <f aca="false">COUNTA($B$14:B945)</f>
        <v>932</v>
      </c>
      <c r="B945" s="118" t="s">
        <v>810</v>
      </c>
      <c r="C945" s="95" t="s">
        <v>799</v>
      </c>
      <c r="D945" s="34" t="s">
        <v>47</v>
      </c>
      <c r="E945" s="34" t="s">
        <v>811</v>
      </c>
      <c r="F945" s="34"/>
      <c r="G945" s="115" t="n">
        <f aca="false">SUM(G946)</f>
        <v>324.189</v>
      </c>
      <c r="H945" s="115" t="n">
        <f aca="false">SUM(H946)</f>
        <v>324.189</v>
      </c>
      <c r="I945" s="115" t="n">
        <f aca="false">SUM(I946)</f>
        <v>312.1894</v>
      </c>
      <c r="J945" s="93" t="n">
        <f aca="false">H945-I945</f>
        <v>11.9996</v>
      </c>
    </row>
    <row r="946" customFormat="false" ht="15" hidden="false" customHeight="true" outlineLevel="0" collapsed="false">
      <c r="A946" s="85" t="n">
        <f aca="false">COUNTA($B$14:B946)</f>
        <v>933</v>
      </c>
      <c r="B946" s="94" t="s">
        <v>128</v>
      </c>
      <c r="C946" s="95" t="s">
        <v>799</v>
      </c>
      <c r="D946" s="34" t="s">
        <v>47</v>
      </c>
      <c r="E946" s="34" t="s">
        <v>811</v>
      </c>
      <c r="F946" s="34" t="s">
        <v>129</v>
      </c>
      <c r="G946" s="115" t="n">
        <v>324.189</v>
      </c>
      <c r="H946" s="115" t="n">
        <v>324.189</v>
      </c>
      <c r="I946" s="115" t="n">
        <v>312.1894</v>
      </c>
      <c r="J946" s="93" t="n">
        <f aca="false">H946-I946</f>
        <v>11.9996</v>
      </c>
    </row>
    <row r="947" customFormat="false" ht="15.75" hidden="false" customHeight="true" outlineLevel="0" collapsed="false">
      <c r="A947" s="216" t="s">
        <v>111</v>
      </c>
      <c r="B947" s="216"/>
      <c r="C947" s="217"/>
      <c r="D947" s="218"/>
      <c r="E947" s="218"/>
      <c r="F947" s="218"/>
      <c r="G947" s="219" t="n">
        <f aca="false">G14+G27+G345+G453+G674+G732+G916</f>
        <v>1212482.40902</v>
      </c>
      <c r="H947" s="219" t="n">
        <f aca="false">H14+H27+H345+H453+H674+H732+H916</f>
        <v>1210847.37864</v>
      </c>
      <c r="I947" s="219" t="n">
        <f aca="false">I14+I27+I345+I453+I674+I732+I916</f>
        <v>1133150.41155</v>
      </c>
      <c r="J947" s="93" t="n">
        <f aca="false">H947-I947</f>
        <v>77696.9670900002</v>
      </c>
    </row>
    <row r="948" customFormat="false" ht="12.75" hidden="false" customHeight="true" outlineLevel="0" collapsed="false">
      <c r="B948" s="220"/>
      <c r="D948" s="221"/>
      <c r="E948" s="221"/>
      <c r="F948" s="221"/>
      <c r="G948" s="222" t="n">
        <v>1212482.409</v>
      </c>
      <c r="H948" s="6" t="n">
        <v>1210847.379</v>
      </c>
      <c r="I948" s="6" t="n">
        <v>1133150.41148</v>
      </c>
    </row>
    <row r="949" customFormat="false" ht="12.75" hidden="false" customHeight="true" outlineLevel="0" collapsed="false">
      <c r="B949" s="220"/>
      <c r="C949" s="223"/>
      <c r="D949" s="223"/>
      <c r="E949" s="221"/>
      <c r="F949" s="224"/>
    </row>
    <row r="950" customFormat="false" ht="12.75" hidden="false" customHeight="true" outlineLevel="0" collapsed="false">
      <c r="B950" s="220"/>
      <c r="D950" s="221"/>
      <c r="E950" s="221"/>
      <c r="F950" s="224"/>
      <c r="G950" s="225"/>
    </row>
    <row r="951" customFormat="false" ht="12.75" hidden="false" customHeight="true" outlineLevel="0" collapsed="false">
      <c r="B951" s="226"/>
      <c r="D951" s="221"/>
      <c r="E951" s="221"/>
      <c r="F951" s="221"/>
      <c r="G951" s="227"/>
    </row>
    <row r="952" customFormat="false" ht="12.75" hidden="false" customHeight="true" outlineLevel="0" collapsed="false">
      <c r="B952" s="220"/>
      <c r="D952" s="221"/>
      <c r="E952" s="221"/>
      <c r="F952" s="221"/>
      <c r="G952" s="227"/>
    </row>
    <row r="953" customFormat="false" ht="12.75" hidden="false" customHeight="true" outlineLevel="0" collapsed="false">
      <c r="B953" s="220"/>
      <c r="D953" s="221"/>
      <c r="E953" s="221"/>
      <c r="F953" s="221"/>
      <c r="G953" s="227"/>
    </row>
    <row r="954" customFormat="false" ht="12.75" hidden="false" customHeight="true" outlineLevel="0" collapsed="false">
      <c r="B954" s="220"/>
      <c r="D954" s="221"/>
      <c r="E954" s="221"/>
      <c r="F954" s="221"/>
      <c r="G954" s="227"/>
    </row>
    <row r="955" customFormat="false" ht="12.75" hidden="false" customHeight="true" outlineLevel="0" collapsed="false">
      <c r="B955" s="220"/>
      <c r="D955" s="221"/>
      <c r="E955" s="221"/>
      <c r="F955" s="221"/>
      <c r="G955" s="227"/>
    </row>
    <row r="956" customFormat="false" ht="12.75" hidden="false" customHeight="true" outlineLevel="0" collapsed="false">
      <c r="B956" s="220"/>
      <c r="D956" s="221"/>
      <c r="E956" s="221"/>
      <c r="F956" s="221"/>
      <c r="G956" s="227"/>
      <c r="H956" s="228"/>
    </row>
    <row r="957" customFormat="false" ht="12.75" hidden="false" customHeight="true" outlineLevel="0" collapsed="false">
      <c r="B957" s="220"/>
      <c r="D957" s="221"/>
      <c r="E957" s="221"/>
      <c r="F957" s="221"/>
      <c r="G957" s="227"/>
    </row>
    <row r="958" customFormat="false" ht="12.75" hidden="false" customHeight="true" outlineLevel="0" collapsed="false">
      <c r="B958" s="220"/>
      <c r="D958" s="221"/>
      <c r="E958" s="221"/>
      <c r="F958" s="221"/>
      <c r="G958" s="227"/>
    </row>
    <row r="959" customFormat="false" ht="12.75" hidden="false" customHeight="true" outlineLevel="0" collapsed="false">
      <c r="B959" s="229"/>
      <c r="D959" s="221"/>
      <c r="E959" s="221"/>
      <c r="F959" s="221"/>
      <c r="G959" s="227"/>
    </row>
    <row r="960" customFormat="false" ht="12.75" hidden="false" customHeight="true" outlineLevel="0" collapsed="false">
      <c r="B960" s="220"/>
      <c r="D960" s="221"/>
      <c r="E960" s="221"/>
      <c r="F960" s="221"/>
      <c r="G960" s="227"/>
    </row>
    <row r="961" customFormat="false" ht="12.75" hidden="false" customHeight="true" outlineLevel="0" collapsed="false">
      <c r="B961" s="220"/>
      <c r="D961" s="221"/>
      <c r="E961" s="221"/>
      <c r="F961" s="221"/>
      <c r="G961" s="227"/>
    </row>
    <row r="962" customFormat="false" ht="12.75" hidden="false" customHeight="true" outlineLevel="0" collapsed="false">
      <c r="B962" s="220"/>
      <c r="D962" s="221"/>
      <c r="E962" s="221"/>
      <c r="F962" s="221"/>
      <c r="G962" s="227"/>
    </row>
    <row r="963" customFormat="false" ht="12.75" hidden="false" customHeight="true" outlineLevel="0" collapsed="false">
      <c r="B963" s="229"/>
      <c r="D963" s="221"/>
      <c r="E963" s="221"/>
      <c r="F963" s="221"/>
      <c r="G963" s="227"/>
    </row>
    <row r="964" customFormat="false" ht="12.75" hidden="false" customHeight="true" outlineLevel="0" collapsed="false">
      <c r="B964" s="220"/>
      <c r="D964" s="221"/>
      <c r="E964" s="221"/>
      <c r="F964" s="221"/>
      <c r="G964" s="227"/>
    </row>
    <row r="965" customFormat="false" ht="12.75" hidden="false" customHeight="true" outlineLevel="0" collapsed="false">
      <c r="B965" s="220"/>
      <c r="D965" s="221"/>
      <c r="E965" s="221"/>
      <c r="F965" s="221"/>
      <c r="G965" s="227"/>
    </row>
    <row r="966" customFormat="false" ht="12.75" hidden="false" customHeight="true" outlineLevel="0" collapsed="false">
      <c r="B966" s="220"/>
      <c r="D966" s="221"/>
      <c r="E966" s="221"/>
      <c r="F966" s="221"/>
      <c r="G966" s="227"/>
    </row>
    <row r="967" customFormat="false" ht="12.75" hidden="false" customHeight="true" outlineLevel="0" collapsed="false">
      <c r="B967" s="220"/>
      <c r="D967" s="221"/>
      <c r="E967" s="221"/>
      <c r="F967" s="221"/>
      <c r="G967" s="227"/>
    </row>
    <row r="968" customFormat="false" ht="12.75" hidden="false" customHeight="true" outlineLevel="0" collapsed="false">
      <c r="B968" s="220"/>
      <c r="D968" s="221"/>
      <c r="E968" s="221"/>
      <c r="F968" s="221"/>
      <c r="G968" s="227"/>
    </row>
    <row r="969" customFormat="false" ht="12.75" hidden="false" customHeight="true" outlineLevel="0" collapsed="false">
      <c r="B969" s="220"/>
      <c r="D969" s="221"/>
      <c r="E969" s="221"/>
      <c r="F969" s="221"/>
      <c r="G969" s="227"/>
    </row>
    <row r="970" customFormat="false" ht="12.75" hidden="false" customHeight="true" outlineLevel="0" collapsed="false">
      <c r="B970" s="220"/>
      <c r="D970" s="221"/>
      <c r="E970" s="221"/>
      <c r="F970" s="221"/>
      <c r="G970" s="227"/>
    </row>
    <row r="971" customFormat="false" ht="12.75" hidden="false" customHeight="true" outlineLevel="0" collapsed="false">
      <c r="B971" s="220"/>
      <c r="D971" s="221"/>
      <c r="E971" s="221"/>
      <c r="F971" s="221"/>
      <c r="G971" s="227"/>
    </row>
    <row r="972" customFormat="false" ht="12.75" hidden="false" customHeight="true" outlineLevel="0" collapsed="false">
      <c r="B972" s="220"/>
      <c r="D972" s="221"/>
      <c r="E972" s="221"/>
      <c r="F972" s="221"/>
      <c r="G972" s="227"/>
    </row>
    <row r="973" customFormat="false" ht="12.75" hidden="false" customHeight="true" outlineLevel="0" collapsed="false">
      <c r="B973" s="220"/>
      <c r="D973" s="221"/>
      <c r="E973" s="221"/>
      <c r="F973" s="221"/>
      <c r="G973" s="227"/>
    </row>
    <row r="974" customFormat="false" ht="12.75" hidden="false" customHeight="true" outlineLevel="0" collapsed="false">
      <c r="B974" s="220"/>
      <c r="D974" s="221"/>
      <c r="E974" s="221"/>
      <c r="F974" s="221"/>
      <c r="G974" s="227"/>
    </row>
    <row r="975" customFormat="false" ht="12.75" hidden="false" customHeight="true" outlineLevel="0" collapsed="false">
      <c r="B975" s="229"/>
      <c r="D975" s="221"/>
      <c r="E975" s="221"/>
      <c r="F975" s="221"/>
      <c r="G975" s="227"/>
    </row>
    <row r="976" customFormat="false" ht="12.75" hidden="false" customHeight="true" outlineLevel="0" collapsed="false">
      <c r="B976" s="229"/>
      <c r="D976" s="221"/>
      <c r="E976" s="221"/>
      <c r="F976" s="221"/>
      <c r="G976" s="227"/>
    </row>
    <row r="977" customFormat="false" ht="12.75" hidden="false" customHeight="true" outlineLevel="0" collapsed="false">
      <c r="B977" s="220"/>
      <c r="D977" s="221"/>
      <c r="E977" s="221"/>
      <c r="F977" s="221"/>
      <c r="G977" s="227"/>
    </row>
    <row r="978" customFormat="false" ht="12.75" hidden="false" customHeight="true" outlineLevel="0" collapsed="false">
      <c r="B978" s="220"/>
      <c r="D978" s="221"/>
      <c r="E978" s="221"/>
      <c r="F978" s="221"/>
      <c r="G978" s="227"/>
    </row>
    <row r="979" customFormat="false" ht="12.75" hidden="false" customHeight="true" outlineLevel="0" collapsed="false">
      <c r="B979" s="220"/>
      <c r="D979" s="221"/>
      <c r="E979" s="221"/>
      <c r="F979" s="221"/>
      <c r="G979" s="227"/>
    </row>
    <row r="980" customFormat="false" ht="12.75" hidden="false" customHeight="true" outlineLevel="0" collapsed="false">
      <c r="B980" s="220"/>
      <c r="D980" s="221"/>
      <c r="E980" s="221"/>
      <c r="F980" s="221"/>
      <c r="G980" s="227"/>
    </row>
    <row r="981" customFormat="false" ht="12.75" hidden="false" customHeight="true" outlineLevel="0" collapsed="false">
      <c r="B981" s="220"/>
      <c r="D981" s="221"/>
      <c r="E981" s="221"/>
      <c r="F981" s="221"/>
      <c r="G981" s="227"/>
    </row>
    <row r="982" customFormat="false" ht="12.75" hidden="false" customHeight="true" outlineLevel="0" collapsed="false">
      <c r="B982" s="229"/>
      <c r="D982" s="221"/>
      <c r="E982" s="221"/>
      <c r="F982" s="221"/>
      <c r="G982" s="227"/>
    </row>
    <row r="983" customFormat="false" ht="12.75" hidden="false" customHeight="true" outlineLevel="0" collapsed="false">
      <c r="B983" s="230"/>
      <c r="D983" s="221"/>
      <c r="E983" s="221"/>
      <c r="F983" s="221"/>
      <c r="G983" s="227"/>
    </row>
    <row r="984" customFormat="false" ht="12.75" hidden="false" customHeight="true" outlineLevel="0" collapsed="false">
      <c r="B984" s="220"/>
      <c r="D984" s="221"/>
      <c r="E984" s="221"/>
      <c r="F984" s="221"/>
      <c r="G984" s="231"/>
    </row>
    <row r="985" customFormat="false" ht="12.75" hidden="false" customHeight="true" outlineLevel="0" collapsed="false">
      <c r="B985" s="220"/>
      <c r="D985" s="221"/>
      <c r="E985" s="221"/>
      <c r="F985" s="221"/>
      <c r="G985" s="231"/>
    </row>
    <row r="986" customFormat="false" ht="12.75" hidden="false" customHeight="true" outlineLevel="0" collapsed="false">
      <c r="B986" s="220"/>
      <c r="D986" s="221"/>
      <c r="E986" s="221"/>
      <c r="F986" s="221"/>
      <c r="G986" s="231"/>
    </row>
    <row r="987" customFormat="false" ht="12.75" hidden="false" customHeight="true" outlineLevel="0" collapsed="false">
      <c r="B987" s="229"/>
      <c r="D987" s="221"/>
      <c r="E987" s="221"/>
      <c r="F987" s="221"/>
      <c r="G987" s="231"/>
    </row>
    <row r="988" customFormat="false" ht="12.75" hidden="false" customHeight="true" outlineLevel="0" collapsed="false">
      <c r="B988" s="229"/>
      <c r="D988" s="221"/>
      <c r="E988" s="221"/>
      <c r="F988" s="221"/>
      <c r="G988" s="231"/>
    </row>
    <row r="989" customFormat="false" ht="12.75" hidden="false" customHeight="true" outlineLevel="0" collapsed="false">
      <c r="B989" s="229"/>
      <c r="D989" s="221"/>
      <c r="E989" s="221"/>
      <c r="F989" s="221"/>
      <c r="G989" s="231"/>
    </row>
    <row r="990" customFormat="false" ht="12.75" hidden="false" customHeight="true" outlineLevel="0" collapsed="false">
      <c r="B990" s="229"/>
      <c r="D990" s="221"/>
      <c r="E990" s="221"/>
      <c r="F990" s="221"/>
      <c r="G990" s="231"/>
    </row>
    <row r="991" customFormat="false" ht="12.75" hidden="false" customHeight="true" outlineLevel="0" collapsed="false">
      <c r="B991" s="220"/>
      <c r="D991" s="221"/>
      <c r="E991" s="221"/>
      <c r="F991" s="221"/>
      <c r="G991" s="231"/>
    </row>
    <row r="992" customFormat="false" ht="12.75" hidden="false" customHeight="true" outlineLevel="0" collapsed="false">
      <c r="B992" s="220"/>
      <c r="D992" s="221"/>
      <c r="E992" s="221"/>
      <c r="F992" s="221"/>
      <c r="G992" s="231"/>
    </row>
    <row r="993" customFormat="false" ht="12.75" hidden="false" customHeight="true" outlineLevel="0" collapsed="false">
      <c r="B993" s="220"/>
      <c r="D993" s="221"/>
      <c r="E993" s="221"/>
      <c r="F993" s="221"/>
      <c r="G993" s="231"/>
    </row>
    <row r="994" customFormat="false" ht="12.75" hidden="false" customHeight="true" outlineLevel="0" collapsed="false">
      <c r="B994" s="220"/>
      <c r="D994" s="221"/>
      <c r="E994" s="221"/>
      <c r="F994" s="221"/>
      <c r="G994" s="231"/>
    </row>
    <row r="995" customFormat="false" ht="12.75" hidden="false" customHeight="true" outlineLevel="0" collapsed="false">
      <c r="B995" s="220"/>
      <c r="D995" s="221"/>
      <c r="E995" s="221"/>
      <c r="F995" s="221"/>
      <c r="G995" s="231"/>
    </row>
    <row r="996" customFormat="false" ht="12.75" hidden="false" customHeight="true" outlineLevel="0" collapsed="false">
      <c r="B996" s="220"/>
      <c r="D996" s="221"/>
      <c r="E996" s="221"/>
      <c r="F996" s="221"/>
      <c r="G996" s="231"/>
    </row>
    <row r="997" customFormat="false" ht="12.75" hidden="false" customHeight="true" outlineLevel="0" collapsed="false">
      <c r="B997" s="220"/>
      <c r="D997" s="221"/>
      <c r="E997" s="221"/>
      <c r="F997" s="221"/>
      <c r="G997" s="231"/>
    </row>
    <row r="998" customFormat="false" ht="12.75" hidden="false" customHeight="true" outlineLevel="0" collapsed="false">
      <c r="B998" s="220"/>
      <c r="D998" s="221"/>
      <c r="E998" s="221"/>
      <c r="F998" s="221"/>
      <c r="G998" s="231"/>
    </row>
    <row r="999" customFormat="false" ht="12.75" hidden="false" customHeight="true" outlineLevel="0" collapsed="false">
      <c r="B999" s="220"/>
      <c r="D999" s="221"/>
      <c r="E999" s="221"/>
      <c r="F999" s="221"/>
      <c r="G999" s="231"/>
    </row>
    <row r="1000" customFormat="false" ht="12.75" hidden="false" customHeight="true" outlineLevel="0" collapsed="false">
      <c r="B1000" s="220"/>
      <c r="D1000" s="221"/>
      <c r="E1000" s="221"/>
      <c r="F1000" s="221"/>
      <c r="G1000" s="231"/>
    </row>
    <row r="1001" customFormat="false" ht="12.75" hidden="false" customHeight="true" outlineLevel="0" collapsed="false">
      <c r="B1001" s="220"/>
      <c r="D1001" s="221"/>
      <c r="E1001" s="221"/>
      <c r="F1001" s="221"/>
      <c r="G1001" s="231"/>
    </row>
    <row r="1002" customFormat="false" ht="12.75" hidden="false" customHeight="true" outlineLevel="0" collapsed="false">
      <c r="B1002" s="220"/>
      <c r="D1002" s="221"/>
      <c r="E1002" s="221"/>
      <c r="F1002" s="221"/>
      <c r="G1002" s="231"/>
    </row>
    <row r="1003" customFormat="false" ht="12.75" hidden="false" customHeight="true" outlineLevel="0" collapsed="false">
      <c r="B1003" s="220"/>
      <c r="D1003" s="221"/>
      <c r="E1003" s="221"/>
      <c r="F1003" s="221"/>
      <c r="G1003" s="231"/>
    </row>
    <row r="1004" customFormat="false" ht="12.75" hidden="false" customHeight="true" outlineLevel="0" collapsed="false">
      <c r="B1004" s="220"/>
      <c r="D1004" s="221"/>
      <c r="E1004" s="221"/>
      <c r="F1004" s="221"/>
      <c r="G1004" s="231"/>
    </row>
    <row r="1005" customFormat="false" ht="12.75" hidden="false" customHeight="true" outlineLevel="0" collapsed="false">
      <c r="B1005" s="220"/>
      <c r="D1005" s="221"/>
      <c r="E1005" s="221"/>
      <c r="F1005" s="221"/>
      <c r="G1005" s="231"/>
    </row>
    <row r="1006" customFormat="false" ht="12.75" hidden="false" customHeight="true" outlineLevel="0" collapsed="false">
      <c r="B1006" s="220"/>
      <c r="D1006" s="221"/>
      <c r="E1006" s="221"/>
      <c r="F1006" s="221"/>
      <c r="G1006" s="231"/>
    </row>
    <row r="1007" customFormat="false" ht="12.75" hidden="false" customHeight="true" outlineLevel="0" collapsed="false">
      <c r="B1007" s="220"/>
      <c r="D1007" s="221"/>
      <c r="E1007" s="221"/>
      <c r="F1007" s="221"/>
      <c r="G1007" s="231"/>
    </row>
    <row r="1008" customFormat="false" ht="12.75" hidden="false" customHeight="true" outlineLevel="0" collapsed="false">
      <c r="B1008" s="220"/>
      <c r="D1008" s="221"/>
      <c r="E1008" s="221"/>
      <c r="F1008" s="221"/>
      <c r="G1008" s="231"/>
    </row>
    <row r="1009" customFormat="false" ht="12.75" hidden="false" customHeight="true" outlineLevel="0" collapsed="false">
      <c r="B1009" s="229"/>
      <c r="D1009" s="221"/>
      <c r="E1009" s="221"/>
      <c r="F1009" s="221"/>
      <c r="G1009" s="231"/>
    </row>
    <row r="1010" customFormat="false" ht="12.75" hidden="false" customHeight="true" outlineLevel="0" collapsed="false">
      <c r="B1010" s="229"/>
      <c r="D1010" s="221"/>
      <c r="E1010" s="221"/>
      <c r="F1010" s="221"/>
      <c r="G1010" s="231"/>
    </row>
    <row r="1011" customFormat="false" ht="12.75" hidden="false" customHeight="true" outlineLevel="0" collapsed="false">
      <c r="B1011" s="220"/>
      <c r="D1011" s="221"/>
      <c r="E1011" s="221"/>
      <c r="F1011" s="221"/>
      <c r="G1011" s="231"/>
    </row>
    <row r="1012" customFormat="false" ht="12.75" hidden="false" customHeight="true" outlineLevel="0" collapsed="false">
      <c r="B1012" s="220"/>
      <c r="D1012" s="221"/>
      <c r="E1012" s="221"/>
      <c r="F1012" s="221"/>
      <c r="G1012" s="231"/>
    </row>
    <row r="1013" customFormat="false" ht="12.75" hidden="false" customHeight="true" outlineLevel="0" collapsed="false">
      <c r="B1013" s="220"/>
      <c r="D1013" s="221"/>
      <c r="E1013" s="221"/>
      <c r="F1013" s="221"/>
      <c r="G1013" s="231"/>
    </row>
    <row r="1014" customFormat="false" ht="12.75" hidden="false" customHeight="true" outlineLevel="0" collapsed="false">
      <c r="B1014" s="229"/>
      <c r="D1014" s="221"/>
      <c r="E1014" s="221"/>
      <c r="F1014" s="221"/>
      <c r="G1014" s="231"/>
    </row>
    <row r="1015" customFormat="false" ht="12.75" hidden="false" customHeight="true" outlineLevel="0" collapsed="false">
      <c r="B1015" s="229"/>
      <c r="D1015" s="221"/>
      <c r="E1015" s="221"/>
      <c r="F1015" s="221"/>
      <c r="G1015" s="231"/>
    </row>
    <row r="1016" customFormat="false" ht="12.75" hidden="false" customHeight="true" outlineLevel="0" collapsed="false">
      <c r="B1016" s="229"/>
      <c r="D1016" s="221"/>
      <c r="E1016" s="221"/>
      <c r="F1016" s="221"/>
      <c r="G1016" s="231"/>
    </row>
    <row r="1017" customFormat="false" ht="12.75" hidden="false" customHeight="true" outlineLevel="0" collapsed="false">
      <c r="B1017" s="229"/>
      <c r="D1017" s="221"/>
      <c r="E1017" s="221"/>
      <c r="F1017" s="221"/>
      <c r="G1017" s="231"/>
    </row>
    <row r="1018" customFormat="false" ht="12.75" hidden="false" customHeight="true" outlineLevel="0" collapsed="false">
      <c r="B1018" s="229"/>
      <c r="D1018" s="221"/>
      <c r="E1018" s="221"/>
      <c r="F1018" s="221"/>
      <c r="G1018" s="231"/>
    </row>
    <row r="1019" customFormat="false" ht="12.75" hidden="false" customHeight="true" outlineLevel="0" collapsed="false">
      <c r="B1019" s="220"/>
      <c r="D1019" s="221"/>
      <c r="E1019" s="221"/>
      <c r="F1019" s="221"/>
      <c r="G1019" s="231"/>
    </row>
    <row r="1020" customFormat="false" ht="12.75" hidden="false" customHeight="true" outlineLevel="0" collapsed="false">
      <c r="B1020" s="220"/>
      <c r="D1020" s="221"/>
      <c r="E1020" s="221"/>
      <c r="F1020" s="221"/>
      <c r="G1020" s="231"/>
    </row>
    <row r="1021" customFormat="false" ht="12.75" hidden="false" customHeight="true" outlineLevel="0" collapsed="false">
      <c r="B1021" s="220"/>
      <c r="D1021" s="221"/>
      <c r="E1021" s="221"/>
      <c r="F1021" s="221"/>
      <c r="G1021" s="231"/>
    </row>
    <row r="1022" customFormat="false" ht="12.75" hidden="false" customHeight="true" outlineLevel="0" collapsed="false">
      <c r="B1022" s="220"/>
      <c r="D1022" s="221"/>
      <c r="E1022" s="221"/>
      <c r="F1022" s="221"/>
      <c r="G1022" s="231"/>
    </row>
    <row r="1023" customFormat="false" ht="12.75" hidden="false" customHeight="true" outlineLevel="0" collapsed="false">
      <c r="B1023" s="220"/>
      <c r="D1023" s="221"/>
      <c r="E1023" s="221"/>
      <c r="F1023" s="221"/>
      <c r="G1023" s="231"/>
    </row>
    <row r="1024" customFormat="false" ht="12.75" hidden="false" customHeight="true" outlineLevel="0" collapsed="false">
      <c r="B1024" s="220"/>
      <c r="D1024" s="221"/>
      <c r="E1024" s="221"/>
      <c r="F1024" s="221"/>
      <c r="G1024" s="231"/>
    </row>
    <row r="1025" customFormat="false" ht="12.75" hidden="false" customHeight="true" outlineLevel="0" collapsed="false">
      <c r="B1025" s="220"/>
      <c r="D1025" s="221"/>
      <c r="E1025" s="221"/>
      <c r="F1025" s="221"/>
      <c r="G1025" s="231"/>
    </row>
    <row r="1026" customFormat="false" ht="12.75" hidden="false" customHeight="true" outlineLevel="0" collapsed="false">
      <c r="B1026" s="220"/>
      <c r="D1026" s="221"/>
      <c r="E1026" s="221"/>
      <c r="F1026" s="221"/>
      <c r="G1026" s="231"/>
    </row>
    <row r="1027" customFormat="false" ht="12.75" hidden="false" customHeight="true" outlineLevel="0" collapsed="false">
      <c r="B1027" s="220"/>
      <c r="D1027" s="221"/>
      <c r="E1027" s="221"/>
      <c r="F1027" s="221"/>
      <c r="G1027" s="231"/>
    </row>
    <row r="1028" customFormat="false" ht="12.75" hidden="false" customHeight="true" outlineLevel="0" collapsed="false">
      <c r="B1028" s="220"/>
      <c r="D1028" s="221"/>
      <c r="E1028" s="221"/>
      <c r="F1028" s="221"/>
      <c r="G1028" s="231"/>
    </row>
    <row r="1029" customFormat="false" ht="12.75" hidden="false" customHeight="true" outlineLevel="0" collapsed="false">
      <c r="B1029" s="220"/>
      <c r="D1029" s="221"/>
      <c r="E1029" s="221"/>
      <c r="F1029" s="221"/>
      <c r="G1029" s="231"/>
    </row>
    <row r="1030" customFormat="false" ht="12.75" hidden="false" customHeight="true" outlineLevel="0" collapsed="false">
      <c r="B1030" s="220"/>
      <c r="D1030" s="221"/>
      <c r="E1030" s="221"/>
      <c r="F1030" s="221"/>
      <c r="G1030" s="231"/>
    </row>
    <row r="1031" customFormat="false" ht="12.75" hidden="false" customHeight="true" outlineLevel="0" collapsed="false">
      <c r="B1031" s="229"/>
      <c r="D1031" s="221"/>
      <c r="E1031" s="221"/>
      <c r="F1031" s="221"/>
      <c r="G1031" s="231"/>
    </row>
    <row r="1032" customFormat="false" ht="12.75" hidden="false" customHeight="true" outlineLevel="0" collapsed="false">
      <c r="B1032" s="220"/>
      <c r="D1032" s="221"/>
      <c r="E1032" s="221"/>
      <c r="F1032" s="221"/>
      <c r="G1032" s="231"/>
    </row>
    <row r="1033" customFormat="false" ht="12.75" hidden="false" customHeight="true" outlineLevel="0" collapsed="false">
      <c r="B1033" s="220"/>
      <c r="D1033" s="221"/>
      <c r="E1033" s="221"/>
      <c r="F1033" s="221"/>
      <c r="G1033" s="231"/>
    </row>
    <row r="1034" customFormat="false" ht="12.75" hidden="false" customHeight="true" outlineLevel="0" collapsed="false">
      <c r="B1034" s="229"/>
      <c r="D1034" s="221"/>
      <c r="E1034" s="221"/>
      <c r="F1034" s="221"/>
      <c r="G1034" s="231"/>
    </row>
    <row r="1035" customFormat="false" ht="12.75" hidden="false" customHeight="true" outlineLevel="0" collapsed="false">
      <c r="B1035" s="220"/>
      <c r="D1035" s="221"/>
      <c r="E1035" s="221"/>
      <c r="F1035" s="221"/>
      <c r="G1035" s="231"/>
    </row>
    <row r="1036" customFormat="false" ht="12.75" hidden="false" customHeight="true" outlineLevel="0" collapsed="false">
      <c r="B1036" s="220"/>
      <c r="D1036" s="221"/>
      <c r="E1036" s="221"/>
      <c r="F1036" s="221"/>
      <c r="G1036" s="231"/>
    </row>
    <row r="1037" customFormat="false" ht="12.75" hidden="false" customHeight="true" outlineLevel="0" collapsed="false">
      <c r="B1037" s="229"/>
      <c r="D1037" s="221"/>
      <c r="E1037" s="221"/>
      <c r="F1037" s="221"/>
      <c r="G1037" s="231"/>
    </row>
    <row r="1038" customFormat="false" ht="12.75" hidden="false" customHeight="true" outlineLevel="0" collapsed="false">
      <c r="B1038" s="220"/>
      <c r="D1038" s="221"/>
      <c r="E1038" s="221"/>
      <c r="F1038" s="221"/>
      <c r="G1038" s="231"/>
    </row>
    <row r="1039" customFormat="false" ht="12.75" hidden="false" customHeight="true" outlineLevel="0" collapsed="false">
      <c r="B1039" s="220"/>
      <c r="D1039" s="221"/>
      <c r="E1039" s="221"/>
      <c r="F1039" s="221"/>
      <c r="G1039" s="231"/>
    </row>
    <row r="1040" customFormat="false" ht="12.75" hidden="false" customHeight="true" outlineLevel="0" collapsed="false">
      <c r="B1040" s="220"/>
      <c r="D1040" s="221"/>
      <c r="E1040" s="221"/>
      <c r="F1040" s="221"/>
      <c r="G1040" s="231"/>
    </row>
    <row r="1041" customFormat="false" ht="12.75" hidden="false" customHeight="true" outlineLevel="0" collapsed="false">
      <c r="B1041" s="220"/>
      <c r="D1041" s="221"/>
      <c r="E1041" s="221"/>
      <c r="F1041" s="221"/>
      <c r="G1041" s="231"/>
    </row>
    <row r="1042" customFormat="false" ht="12.75" hidden="false" customHeight="true" outlineLevel="0" collapsed="false">
      <c r="B1042" s="229"/>
      <c r="D1042" s="221"/>
      <c r="E1042" s="221"/>
      <c r="F1042" s="221"/>
      <c r="G1042" s="231"/>
    </row>
    <row r="1043" customFormat="false" ht="12.75" hidden="false" customHeight="true" outlineLevel="0" collapsed="false">
      <c r="B1043" s="220"/>
      <c r="D1043" s="221"/>
      <c r="E1043" s="221"/>
      <c r="F1043" s="221"/>
      <c r="G1043" s="231"/>
    </row>
    <row r="1044" customFormat="false" ht="12.75" hidden="false" customHeight="true" outlineLevel="0" collapsed="false">
      <c r="B1044" s="220"/>
      <c r="D1044" s="221"/>
      <c r="E1044" s="221"/>
      <c r="F1044" s="221"/>
      <c r="G1044" s="231"/>
    </row>
    <row r="1045" customFormat="false" ht="12.75" hidden="false" customHeight="true" outlineLevel="0" collapsed="false">
      <c r="B1045" s="220"/>
      <c r="D1045" s="221"/>
      <c r="E1045" s="221"/>
      <c r="F1045" s="221"/>
      <c r="G1045" s="231"/>
    </row>
    <row r="1046" customFormat="false" ht="12.75" hidden="false" customHeight="true" outlineLevel="0" collapsed="false">
      <c r="B1046" s="220"/>
      <c r="D1046" s="221"/>
      <c r="E1046" s="221"/>
      <c r="F1046" s="221"/>
      <c r="G1046" s="231"/>
    </row>
    <row r="1047" customFormat="false" ht="12.75" hidden="false" customHeight="true" outlineLevel="0" collapsed="false">
      <c r="B1047" s="220"/>
      <c r="D1047" s="221"/>
      <c r="E1047" s="221"/>
      <c r="F1047" s="221"/>
      <c r="G1047" s="231"/>
    </row>
    <row r="1048" customFormat="false" ht="12.75" hidden="false" customHeight="true" outlineLevel="0" collapsed="false">
      <c r="B1048" s="220"/>
      <c r="D1048" s="221"/>
      <c r="E1048" s="221"/>
      <c r="F1048" s="221"/>
      <c r="G1048" s="231"/>
    </row>
    <row r="1049" customFormat="false" ht="12.75" hidden="false" customHeight="true" outlineLevel="0" collapsed="false">
      <c r="B1049" s="220"/>
      <c r="D1049" s="221"/>
      <c r="E1049" s="221"/>
      <c r="F1049" s="221"/>
      <c r="G1049" s="231"/>
    </row>
    <row r="1050" customFormat="false" ht="12.75" hidden="false" customHeight="true" outlineLevel="0" collapsed="false">
      <c r="B1050" s="229"/>
      <c r="D1050" s="221"/>
      <c r="E1050" s="221"/>
      <c r="F1050" s="221"/>
      <c r="G1050" s="231"/>
    </row>
    <row r="1051" customFormat="false" ht="12.75" hidden="false" customHeight="true" outlineLevel="0" collapsed="false">
      <c r="B1051" s="232"/>
      <c r="D1051" s="221"/>
      <c r="E1051" s="221"/>
      <c r="F1051" s="221"/>
      <c r="G1051" s="231"/>
    </row>
    <row r="1052" customFormat="false" ht="12.75" hidden="false" customHeight="true" outlineLevel="0" collapsed="false">
      <c r="B1052" s="229"/>
      <c r="D1052" s="221"/>
      <c r="E1052" s="221"/>
      <c r="F1052" s="221"/>
      <c r="G1052" s="231"/>
    </row>
    <row r="1053" customFormat="false" ht="12.75" hidden="false" customHeight="true" outlineLevel="0" collapsed="false">
      <c r="B1053" s="229"/>
      <c r="D1053" s="221"/>
      <c r="E1053" s="221"/>
      <c r="F1053" s="221"/>
      <c r="G1053" s="231"/>
    </row>
    <row r="1054" customFormat="false" ht="12.75" hidden="false" customHeight="true" outlineLevel="0" collapsed="false">
      <c r="B1054" s="220"/>
      <c r="D1054" s="221"/>
      <c r="E1054" s="221"/>
      <c r="F1054" s="221"/>
      <c r="G1054" s="231"/>
    </row>
    <row r="1055" customFormat="false" ht="12.75" hidden="false" customHeight="true" outlineLevel="0" collapsed="false">
      <c r="B1055" s="220"/>
      <c r="D1055" s="221"/>
      <c r="E1055" s="221"/>
      <c r="F1055" s="221"/>
      <c r="G1055" s="231"/>
    </row>
    <row r="1056" customFormat="false" ht="12.75" hidden="false" customHeight="true" outlineLevel="0" collapsed="false">
      <c r="B1056" s="220"/>
      <c r="D1056" s="221"/>
      <c r="E1056" s="221"/>
      <c r="F1056" s="221"/>
      <c r="G1056" s="231"/>
    </row>
    <row r="1057" customFormat="false" ht="12.75" hidden="false" customHeight="true" outlineLevel="0" collapsed="false">
      <c r="B1057" s="229"/>
      <c r="D1057" s="221"/>
      <c r="E1057" s="221"/>
      <c r="F1057" s="221"/>
      <c r="G1057" s="231"/>
    </row>
    <row r="1058" customFormat="false" ht="12.75" hidden="false" customHeight="true" outlineLevel="0" collapsed="false">
      <c r="B1058" s="220"/>
      <c r="D1058" s="221"/>
      <c r="E1058" s="221"/>
      <c r="F1058" s="221"/>
      <c r="G1058" s="231"/>
    </row>
    <row r="1059" customFormat="false" ht="12.75" hidden="false" customHeight="true" outlineLevel="0" collapsed="false">
      <c r="B1059" s="229"/>
      <c r="D1059" s="221"/>
      <c r="E1059" s="221"/>
      <c r="F1059" s="221"/>
      <c r="G1059" s="231"/>
    </row>
    <row r="1060" customFormat="false" ht="12.75" hidden="false" customHeight="true" outlineLevel="0" collapsed="false">
      <c r="B1060" s="229"/>
      <c r="D1060" s="221"/>
      <c r="E1060" s="221"/>
      <c r="F1060" s="221"/>
      <c r="G1060" s="231"/>
    </row>
    <row r="1061" customFormat="false" ht="12.75" hidden="false" customHeight="true" outlineLevel="0" collapsed="false">
      <c r="B1061" s="220"/>
      <c r="D1061" s="221"/>
      <c r="E1061" s="221"/>
      <c r="F1061" s="221"/>
      <c r="G1061" s="231"/>
    </row>
    <row r="1062" customFormat="false" ht="12.75" hidden="false" customHeight="true" outlineLevel="0" collapsed="false">
      <c r="B1062" s="229"/>
      <c r="D1062" s="221"/>
      <c r="E1062" s="221"/>
      <c r="F1062" s="221"/>
      <c r="G1062" s="231"/>
    </row>
    <row r="1063" customFormat="false" ht="12.75" hidden="false" customHeight="true" outlineLevel="0" collapsed="false">
      <c r="B1063" s="220"/>
      <c r="D1063" s="221"/>
      <c r="E1063" s="221"/>
      <c r="F1063" s="221"/>
      <c r="G1063" s="231"/>
    </row>
    <row r="1064" customFormat="false" ht="12.75" hidden="false" customHeight="true" outlineLevel="0" collapsed="false">
      <c r="B1064" s="220"/>
      <c r="D1064" s="221"/>
      <c r="E1064" s="221"/>
      <c r="F1064" s="221"/>
      <c r="G1064" s="231"/>
    </row>
    <row r="1065" customFormat="false" ht="12.75" hidden="false" customHeight="true" outlineLevel="0" collapsed="false">
      <c r="B1065" s="220"/>
      <c r="D1065" s="221"/>
      <c r="E1065" s="221"/>
      <c r="F1065" s="221"/>
      <c r="G1065" s="231"/>
    </row>
    <row r="1066" customFormat="false" ht="12.75" hidden="false" customHeight="true" outlineLevel="0" collapsed="false">
      <c r="B1066" s="220"/>
      <c r="D1066" s="221"/>
      <c r="E1066" s="221"/>
      <c r="F1066" s="221"/>
      <c r="G1066" s="231"/>
    </row>
    <row r="1067" customFormat="false" ht="12.75" hidden="false" customHeight="true" outlineLevel="0" collapsed="false">
      <c r="B1067" s="220"/>
      <c r="D1067" s="221"/>
      <c r="E1067" s="221"/>
      <c r="F1067" s="221"/>
      <c r="G1067" s="231"/>
    </row>
    <row r="1068" customFormat="false" ht="12.75" hidden="false" customHeight="true" outlineLevel="0" collapsed="false">
      <c r="B1068" s="220"/>
      <c r="D1068" s="221"/>
      <c r="E1068" s="221"/>
      <c r="F1068" s="221"/>
      <c r="G1068" s="231"/>
    </row>
    <row r="1069" customFormat="false" ht="12.75" hidden="false" customHeight="true" outlineLevel="0" collapsed="false">
      <c r="B1069" s="229"/>
      <c r="D1069" s="221"/>
      <c r="E1069" s="221"/>
      <c r="F1069" s="221"/>
      <c r="G1069" s="231"/>
    </row>
    <row r="1070" customFormat="false" ht="12.75" hidden="false" customHeight="true" outlineLevel="0" collapsed="false">
      <c r="B1070" s="220"/>
      <c r="D1070" s="221"/>
      <c r="E1070" s="221"/>
      <c r="F1070" s="221"/>
      <c r="G1070" s="231"/>
    </row>
    <row r="1071" customFormat="false" ht="12.75" hidden="false" customHeight="true" outlineLevel="0" collapsed="false">
      <c r="B1071" s="220"/>
      <c r="D1071" s="221"/>
      <c r="E1071" s="221"/>
      <c r="F1071" s="221"/>
      <c r="G1071" s="231"/>
    </row>
    <row r="1072" customFormat="false" ht="12.75" hidden="false" customHeight="true" outlineLevel="0" collapsed="false">
      <c r="B1072" s="220"/>
      <c r="D1072" s="221"/>
      <c r="E1072" s="221"/>
      <c r="F1072" s="221"/>
      <c r="G1072" s="231"/>
    </row>
    <row r="1073" customFormat="false" ht="12.75" hidden="false" customHeight="true" outlineLevel="0" collapsed="false">
      <c r="B1073" s="220"/>
      <c r="D1073" s="221"/>
      <c r="E1073" s="221"/>
      <c r="F1073" s="221"/>
      <c r="G1073" s="231"/>
    </row>
    <row r="1074" customFormat="false" ht="12.75" hidden="false" customHeight="true" outlineLevel="0" collapsed="false">
      <c r="B1074" s="220"/>
      <c r="D1074" s="221"/>
      <c r="E1074" s="221"/>
      <c r="F1074" s="221"/>
      <c r="G1074" s="231"/>
    </row>
    <row r="1075" customFormat="false" ht="12.75" hidden="false" customHeight="true" outlineLevel="0" collapsed="false">
      <c r="B1075" s="220"/>
      <c r="D1075" s="221"/>
      <c r="E1075" s="221"/>
      <c r="F1075" s="221"/>
      <c r="G1075" s="231"/>
    </row>
    <row r="1076" customFormat="false" ht="12.75" hidden="false" customHeight="true" outlineLevel="0" collapsed="false">
      <c r="B1076" s="220"/>
      <c r="D1076" s="221"/>
      <c r="E1076" s="221"/>
      <c r="F1076" s="221"/>
      <c r="G1076" s="231"/>
    </row>
    <row r="1077" customFormat="false" ht="12.75" hidden="false" customHeight="true" outlineLevel="0" collapsed="false">
      <c r="B1077" s="220"/>
      <c r="D1077" s="221"/>
      <c r="E1077" s="221"/>
      <c r="F1077" s="221"/>
      <c r="G1077" s="231"/>
    </row>
    <row r="1078" customFormat="false" ht="12.75" hidden="false" customHeight="true" outlineLevel="0" collapsed="false">
      <c r="B1078" s="220"/>
      <c r="D1078" s="221"/>
      <c r="E1078" s="221"/>
      <c r="F1078" s="221"/>
      <c r="G1078" s="231"/>
    </row>
    <row r="1079" customFormat="false" ht="12.75" hidden="false" customHeight="true" outlineLevel="0" collapsed="false">
      <c r="B1079" s="220"/>
      <c r="D1079" s="221"/>
      <c r="E1079" s="221"/>
      <c r="F1079" s="221"/>
      <c r="G1079" s="231"/>
    </row>
    <row r="1080" customFormat="false" ht="12.75" hidden="false" customHeight="true" outlineLevel="0" collapsed="false">
      <c r="B1080" s="229"/>
      <c r="D1080" s="221"/>
      <c r="E1080" s="221"/>
      <c r="F1080" s="221"/>
      <c r="G1080" s="231"/>
    </row>
    <row r="1081" customFormat="false" ht="12.75" hidden="false" customHeight="true" outlineLevel="0" collapsed="false">
      <c r="B1081" s="232"/>
      <c r="D1081" s="221"/>
      <c r="E1081" s="221"/>
      <c r="F1081" s="221"/>
      <c r="G1081" s="231"/>
    </row>
    <row r="1082" customFormat="false" ht="12.75" hidden="false" customHeight="true" outlineLevel="0" collapsed="false">
      <c r="B1082" s="220"/>
      <c r="D1082" s="221"/>
      <c r="E1082" s="221"/>
      <c r="F1082" s="221"/>
      <c r="G1082" s="231"/>
    </row>
    <row r="1083" customFormat="false" ht="12.75" hidden="false" customHeight="true" outlineLevel="0" collapsed="false">
      <c r="B1083" s="220"/>
      <c r="D1083" s="221"/>
      <c r="E1083" s="221"/>
      <c r="F1083" s="221"/>
      <c r="G1083" s="231"/>
    </row>
    <row r="1084" customFormat="false" ht="12.75" hidden="false" customHeight="true" outlineLevel="0" collapsed="false">
      <c r="B1084" s="220"/>
      <c r="D1084" s="221"/>
      <c r="E1084" s="221"/>
      <c r="F1084" s="221"/>
      <c r="G1084" s="231"/>
    </row>
    <row r="1085" customFormat="false" ht="12.75" hidden="false" customHeight="true" outlineLevel="0" collapsed="false">
      <c r="B1085" s="229"/>
      <c r="D1085" s="221"/>
      <c r="E1085" s="221"/>
      <c r="F1085" s="221"/>
      <c r="G1085" s="231"/>
    </row>
    <row r="1086" customFormat="false" ht="12.75" hidden="false" customHeight="true" outlineLevel="0" collapsed="false">
      <c r="B1086" s="229"/>
      <c r="D1086" s="221"/>
      <c r="E1086" s="221"/>
      <c r="F1086" s="221"/>
      <c r="G1086" s="231"/>
    </row>
    <row r="1087" customFormat="false" ht="12.75" hidden="false" customHeight="true" outlineLevel="0" collapsed="false">
      <c r="B1087" s="220"/>
      <c r="D1087" s="221"/>
      <c r="E1087" s="221"/>
      <c r="F1087" s="221"/>
      <c r="G1087" s="231"/>
    </row>
    <row r="1088" customFormat="false" ht="12.75" hidden="false" customHeight="true" outlineLevel="0" collapsed="false">
      <c r="B1088" s="220"/>
      <c r="D1088" s="221"/>
      <c r="E1088" s="221"/>
      <c r="F1088" s="221"/>
      <c r="G1088" s="231"/>
    </row>
    <row r="1089" customFormat="false" ht="12.75" hidden="false" customHeight="true" outlineLevel="0" collapsed="false">
      <c r="B1089" s="220"/>
      <c r="D1089" s="221"/>
      <c r="E1089" s="221"/>
      <c r="F1089" s="221"/>
      <c r="G1089" s="231"/>
    </row>
    <row r="1090" customFormat="false" ht="12.75" hidden="false" customHeight="true" outlineLevel="0" collapsed="false">
      <c r="B1090" s="229"/>
      <c r="D1090" s="221"/>
      <c r="E1090" s="221"/>
      <c r="F1090" s="221"/>
      <c r="G1090" s="231"/>
    </row>
    <row r="1091" customFormat="false" ht="12.75" hidden="false" customHeight="true" outlineLevel="0" collapsed="false">
      <c r="B1091" s="220"/>
      <c r="D1091" s="221"/>
      <c r="E1091" s="221"/>
      <c r="F1091" s="221"/>
      <c r="G1091" s="231"/>
    </row>
    <row r="1092" customFormat="false" ht="12.75" hidden="false" customHeight="true" outlineLevel="0" collapsed="false">
      <c r="B1092" s="220"/>
      <c r="D1092" s="221"/>
      <c r="E1092" s="221"/>
      <c r="F1092" s="221"/>
      <c r="G1092" s="231"/>
    </row>
    <row r="1093" customFormat="false" ht="12.75" hidden="false" customHeight="true" outlineLevel="0" collapsed="false">
      <c r="B1093" s="220"/>
      <c r="D1093" s="221"/>
      <c r="E1093" s="221"/>
      <c r="F1093" s="221"/>
      <c r="G1093" s="231"/>
    </row>
    <row r="1094" customFormat="false" ht="12.75" hidden="false" customHeight="true" outlineLevel="0" collapsed="false">
      <c r="B1094" s="229"/>
      <c r="D1094" s="221"/>
      <c r="E1094" s="221"/>
      <c r="F1094" s="221"/>
      <c r="G1094" s="231"/>
    </row>
    <row r="1095" customFormat="false" ht="12.75" hidden="false" customHeight="true" outlineLevel="0" collapsed="false">
      <c r="B1095" s="229"/>
      <c r="D1095" s="221"/>
      <c r="E1095" s="221"/>
      <c r="F1095" s="221"/>
      <c r="G1095" s="231"/>
    </row>
    <row r="1096" customFormat="false" ht="12.75" hidden="false" customHeight="true" outlineLevel="0" collapsed="false">
      <c r="B1096" s="220"/>
      <c r="D1096" s="221"/>
      <c r="E1096" s="221"/>
      <c r="F1096" s="221"/>
      <c r="G1096" s="231"/>
    </row>
    <row r="1097" customFormat="false" ht="12.75" hidden="false" customHeight="true" outlineLevel="0" collapsed="false">
      <c r="B1097" s="229"/>
      <c r="D1097" s="221"/>
      <c r="E1097" s="221"/>
      <c r="F1097" s="221"/>
      <c r="G1097" s="231"/>
    </row>
    <row r="1098" customFormat="false" ht="12.75" hidden="false" customHeight="true" outlineLevel="0" collapsed="false">
      <c r="B1098" s="220"/>
      <c r="D1098" s="221"/>
      <c r="E1098" s="221"/>
      <c r="F1098" s="221"/>
      <c r="G1098" s="231"/>
    </row>
    <row r="1099" customFormat="false" ht="12.75" hidden="false" customHeight="true" outlineLevel="0" collapsed="false">
      <c r="B1099" s="229"/>
      <c r="D1099" s="221"/>
      <c r="E1099" s="221"/>
      <c r="F1099" s="221"/>
      <c r="G1099" s="231"/>
    </row>
    <row r="1100" customFormat="false" ht="12.75" hidden="false" customHeight="true" outlineLevel="0" collapsed="false">
      <c r="B1100" s="220"/>
      <c r="D1100" s="221"/>
      <c r="E1100" s="221"/>
      <c r="F1100" s="221"/>
      <c r="G1100" s="231"/>
    </row>
    <row r="1101" customFormat="false" ht="12.75" hidden="false" customHeight="true" outlineLevel="0" collapsed="false">
      <c r="B1101" s="220"/>
      <c r="D1101" s="221"/>
      <c r="E1101" s="221"/>
      <c r="F1101" s="221"/>
      <c r="G1101" s="231"/>
    </row>
    <row r="1102" customFormat="false" ht="12.75" hidden="false" customHeight="true" outlineLevel="0" collapsed="false">
      <c r="B1102" s="229"/>
      <c r="D1102" s="221"/>
      <c r="E1102" s="221"/>
      <c r="F1102" s="221"/>
      <c r="G1102" s="231"/>
    </row>
    <row r="1103" customFormat="false" ht="12.75" hidden="false" customHeight="true" outlineLevel="0" collapsed="false">
      <c r="B1103" s="220"/>
      <c r="D1103" s="221"/>
      <c r="E1103" s="221"/>
      <c r="F1103" s="221"/>
      <c r="G1103" s="231"/>
    </row>
    <row r="1104" customFormat="false" ht="12.75" hidden="false" customHeight="true" outlineLevel="0" collapsed="false">
      <c r="B1104" s="220"/>
      <c r="D1104" s="221"/>
      <c r="E1104" s="221"/>
      <c r="F1104" s="221"/>
      <c r="G1104" s="231"/>
    </row>
    <row r="1105" customFormat="false" ht="12.75" hidden="false" customHeight="true" outlineLevel="0" collapsed="false">
      <c r="B1105" s="220"/>
      <c r="D1105" s="221"/>
      <c r="E1105" s="221"/>
      <c r="F1105" s="221"/>
      <c r="G1105" s="231"/>
    </row>
    <row r="1106" customFormat="false" ht="12.75" hidden="false" customHeight="true" outlineLevel="0" collapsed="false">
      <c r="B1106" s="220"/>
      <c r="D1106" s="221"/>
      <c r="E1106" s="221"/>
      <c r="F1106" s="221"/>
      <c r="G1106" s="231"/>
    </row>
    <row r="1107" customFormat="false" ht="12.75" hidden="false" customHeight="true" outlineLevel="0" collapsed="false">
      <c r="B1107" s="220"/>
      <c r="D1107" s="221"/>
      <c r="E1107" s="221"/>
      <c r="F1107" s="221"/>
      <c r="G1107" s="231"/>
    </row>
    <row r="1108" customFormat="false" ht="12.75" hidden="false" customHeight="true" outlineLevel="0" collapsed="false">
      <c r="B1108" s="220"/>
      <c r="D1108" s="221"/>
      <c r="E1108" s="221"/>
      <c r="F1108" s="221"/>
      <c r="G1108" s="231"/>
    </row>
    <row r="1109" customFormat="false" ht="12.75" hidden="false" customHeight="true" outlineLevel="0" collapsed="false">
      <c r="B1109" s="220"/>
      <c r="D1109" s="221"/>
      <c r="E1109" s="221"/>
      <c r="F1109" s="221"/>
      <c r="G1109" s="231"/>
    </row>
    <row r="1110" customFormat="false" ht="12.75" hidden="false" customHeight="true" outlineLevel="0" collapsed="false">
      <c r="B1110" s="229"/>
      <c r="D1110" s="221"/>
      <c r="E1110" s="221"/>
      <c r="F1110" s="221"/>
      <c r="G1110" s="231"/>
    </row>
    <row r="1111" customFormat="false" ht="12.75" hidden="false" customHeight="true" outlineLevel="0" collapsed="false">
      <c r="B1111" s="229"/>
      <c r="D1111" s="221"/>
      <c r="E1111" s="221"/>
      <c r="F1111" s="221"/>
      <c r="G1111" s="231"/>
    </row>
    <row r="1112" customFormat="false" ht="12.75" hidden="false" customHeight="true" outlineLevel="0" collapsed="false">
      <c r="B1112" s="229"/>
      <c r="D1112" s="221"/>
      <c r="E1112" s="221"/>
      <c r="F1112" s="221"/>
      <c r="G1112" s="231"/>
    </row>
    <row r="1113" customFormat="false" ht="12.75" hidden="false" customHeight="true" outlineLevel="0" collapsed="false">
      <c r="B1113" s="220"/>
      <c r="D1113" s="221"/>
      <c r="E1113" s="221"/>
      <c r="F1113" s="221"/>
      <c r="G1113" s="231"/>
    </row>
    <row r="1114" customFormat="false" ht="12.75" hidden="false" customHeight="true" outlineLevel="0" collapsed="false">
      <c r="B1114" s="220"/>
      <c r="D1114" s="221"/>
      <c r="E1114" s="221"/>
      <c r="F1114" s="221"/>
      <c r="G1114" s="231"/>
    </row>
    <row r="1115" customFormat="false" ht="12.75" hidden="false" customHeight="true" outlineLevel="0" collapsed="false">
      <c r="B1115" s="220"/>
      <c r="D1115" s="221"/>
      <c r="E1115" s="221"/>
      <c r="F1115" s="221"/>
      <c r="G1115" s="231"/>
    </row>
    <row r="1116" customFormat="false" ht="12.75" hidden="false" customHeight="true" outlineLevel="0" collapsed="false">
      <c r="B1116" s="229"/>
      <c r="D1116" s="221"/>
      <c r="E1116" s="221"/>
      <c r="F1116" s="221"/>
      <c r="G1116" s="231"/>
    </row>
    <row r="1117" customFormat="false" ht="12.75" hidden="false" customHeight="true" outlineLevel="0" collapsed="false">
      <c r="B1117" s="229"/>
      <c r="D1117" s="221"/>
      <c r="E1117" s="221"/>
      <c r="F1117" s="221"/>
      <c r="G1117" s="231"/>
    </row>
    <row r="1118" customFormat="false" ht="12.75" hidden="false" customHeight="true" outlineLevel="0" collapsed="false">
      <c r="B1118" s="220"/>
      <c r="D1118" s="221"/>
      <c r="E1118" s="221"/>
      <c r="F1118" s="221"/>
      <c r="G1118" s="231"/>
    </row>
    <row r="1119" customFormat="false" ht="12.75" hidden="false" customHeight="true" outlineLevel="0" collapsed="false">
      <c r="B1119" s="220"/>
      <c r="D1119" s="221"/>
      <c r="E1119" s="221"/>
      <c r="F1119" s="221"/>
      <c r="G1119" s="231"/>
    </row>
    <row r="1120" customFormat="false" ht="12.75" hidden="false" customHeight="true" outlineLevel="0" collapsed="false">
      <c r="B1120" s="220"/>
      <c r="D1120" s="221"/>
      <c r="E1120" s="221"/>
      <c r="F1120" s="221"/>
      <c r="G1120" s="231"/>
    </row>
    <row r="1121" customFormat="false" ht="12.75" hidden="false" customHeight="true" outlineLevel="0" collapsed="false">
      <c r="B1121" s="220"/>
      <c r="D1121" s="221"/>
      <c r="E1121" s="221"/>
      <c r="F1121" s="221"/>
      <c r="G1121" s="231"/>
    </row>
    <row r="1122" customFormat="false" ht="12.75" hidden="false" customHeight="true" outlineLevel="0" collapsed="false">
      <c r="B1122" s="229"/>
      <c r="D1122" s="221"/>
      <c r="E1122" s="221"/>
      <c r="F1122" s="221"/>
      <c r="G1122" s="231"/>
    </row>
    <row r="1123" customFormat="false" ht="12.75" hidden="false" customHeight="true" outlineLevel="0" collapsed="false">
      <c r="B1123" s="229"/>
      <c r="D1123" s="221"/>
      <c r="E1123" s="221"/>
      <c r="F1123" s="221"/>
      <c r="G1123" s="231"/>
    </row>
    <row r="1124" customFormat="false" ht="12.75" hidden="false" customHeight="true" outlineLevel="0" collapsed="false">
      <c r="B1124" s="229"/>
      <c r="D1124" s="221"/>
      <c r="E1124" s="221"/>
      <c r="F1124" s="221"/>
      <c r="G1124" s="231"/>
    </row>
    <row r="1125" customFormat="false" ht="12.75" hidden="false" customHeight="true" outlineLevel="0" collapsed="false">
      <c r="B1125" s="220"/>
      <c r="D1125" s="221"/>
      <c r="E1125" s="221"/>
      <c r="F1125" s="221"/>
      <c r="G1125" s="231"/>
    </row>
    <row r="1126" customFormat="false" ht="12.75" hidden="false" customHeight="true" outlineLevel="0" collapsed="false">
      <c r="B1126" s="229"/>
      <c r="D1126" s="221"/>
      <c r="E1126" s="221"/>
      <c r="F1126" s="221"/>
      <c r="G1126" s="231"/>
    </row>
    <row r="1127" customFormat="false" ht="12.75" hidden="false" customHeight="true" outlineLevel="0" collapsed="false">
      <c r="B1127" s="220"/>
      <c r="D1127" s="221"/>
      <c r="E1127" s="221"/>
      <c r="F1127" s="221"/>
      <c r="G1127" s="231"/>
    </row>
    <row r="1128" customFormat="false" ht="12.75" hidden="false" customHeight="true" outlineLevel="0" collapsed="false">
      <c r="B1128" s="220"/>
      <c r="D1128" s="221"/>
      <c r="E1128" s="221"/>
      <c r="F1128" s="221"/>
      <c r="G1128" s="231"/>
    </row>
    <row r="1129" customFormat="false" ht="12.75" hidden="false" customHeight="true" outlineLevel="0" collapsed="false">
      <c r="B1129" s="220"/>
      <c r="D1129" s="221"/>
      <c r="E1129" s="221"/>
      <c r="F1129" s="221"/>
      <c r="G1129" s="231"/>
    </row>
    <row r="1130" customFormat="false" ht="12.75" hidden="false" customHeight="true" outlineLevel="0" collapsed="false">
      <c r="B1130" s="220"/>
      <c r="D1130" s="221"/>
      <c r="E1130" s="221"/>
      <c r="F1130" s="221"/>
      <c r="G1130" s="231"/>
    </row>
    <row r="1131" customFormat="false" ht="12.75" hidden="false" customHeight="true" outlineLevel="0" collapsed="false">
      <c r="B1131" s="220"/>
      <c r="D1131" s="221"/>
      <c r="E1131" s="221"/>
      <c r="F1131" s="221"/>
      <c r="G1131" s="231"/>
    </row>
    <row r="1132" customFormat="false" ht="12.75" hidden="false" customHeight="true" outlineLevel="0" collapsed="false">
      <c r="B1132" s="220"/>
      <c r="D1132" s="221"/>
      <c r="E1132" s="221"/>
      <c r="F1132" s="221"/>
      <c r="G1132" s="231"/>
    </row>
    <row r="1133" customFormat="false" ht="12.75" hidden="false" customHeight="true" outlineLevel="0" collapsed="false">
      <c r="B1133" s="229"/>
      <c r="D1133" s="221"/>
      <c r="E1133" s="221"/>
      <c r="F1133" s="221"/>
      <c r="G1133" s="231"/>
    </row>
    <row r="1134" customFormat="false" ht="12.75" hidden="false" customHeight="true" outlineLevel="0" collapsed="false">
      <c r="B1134" s="220"/>
      <c r="D1134" s="221"/>
      <c r="E1134" s="221"/>
      <c r="F1134" s="221"/>
      <c r="G1134" s="231"/>
    </row>
    <row r="1135" customFormat="false" ht="12.75" hidden="false" customHeight="true" outlineLevel="0" collapsed="false">
      <c r="B1135" s="220"/>
      <c r="D1135" s="221"/>
      <c r="E1135" s="221"/>
      <c r="F1135" s="221"/>
      <c r="G1135" s="231"/>
    </row>
    <row r="1136" customFormat="false" ht="12.75" hidden="false" customHeight="true" outlineLevel="0" collapsed="false">
      <c r="B1136" s="229"/>
      <c r="D1136" s="221"/>
      <c r="E1136" s="221"/>
      <c r="F1136" s="221"/>
      <c r="G1136" s="231"/>
    </row>
    <row r="1137" customFormat="false" ht="12.75" hidden="false" customHeight="true" outlineLevel="0" collapsed="false">
      <c r="B1137" s="220"/>
      <c r="D1137" s="221"/>
      <c r="E1137" s="221"/>
      <c r="F1137" s="221"/>
      <c r="G1137" s="231"/>
    </row>
    <row r="1138" customFormat="false" ht="12.75" hidden="false" customHeight="true" outlineLevel="0" collapsed="false">
      <c r="B1138" s="229"/>
      <c r="D1138" s="221"/>
      <c r="E1138" s="221"/>
      <c r="F1138" s="221"/>
      <c r="G1138" s="231"/>
    </row>
    <row r="1139" customFormat="false" ht="12.75" hidden="false" customHeight="true" outlineLevel="0" collapsed="false">
      <c r="B1139" s="220"/>
      <c r="D1139" s="221"/>
      <c r="E1139" s="221"/>
      <c r="F1139" s="221"/>
      <c r="G1139" s="231"/>
    </row>
    <row r="1140" customFormat="false" ht="12.75" hidden="false" customHeight="true" outlineLevel="0" collapsed="false">
      <c r="B1140" s="220"/>
      <c r="D1140" s="221"/>
      <c r="E1140" s="221"/>
      <c r="F1140" s="221"/>
      <c r="G1140" s="231"/>
    </row>
    <row r="1141" customFormat="false" ht="12.75" hidden="false" customHeight="true" outlineLevel="0" collapsed="false">
      <c r="B1141" s="220"/>
      <c r="D1141" s="221"/>
      <c r="E1141" s="221"/>
      <c r="F1141" s="221"/>
      <c r="G1141" s="231"/>
    </row>
    <row r="1142" customFormat="false" ht="12.75" hidden="false" customHeight="true" outlineLevel="0" collapsed="false">
      <c r="B1142" s="229"/>
      <c r="D1142" s="221"/>
      <c r="E1142" s="221"/>
      <c r="F1142" s="221"/>
      <c r="G1142" s="231"/>
    </row>
    <row r="1143" customFormat="false" ht="12.75" hidden="false" customHeight="true" outlineLevel="0" collapsed="false">
      <c r="B1143" s="229"/>
      <c r="D1143" s="221"/>
      <c r="E1143" s="221"/>
      <c r="F1143" s="221"/>
      <c r="G1143" s="231"/>
    </row>
    <row r="1144" customFormat="false" ht="12.75" hidden="false" customHeight="true" outlineLevel="0" collapsed="false">
      <c r="B1144" s="220"/>
      <c r="D1144" s="221"/>
      <c r="E1144" s="221"/>
      <c r="F1144" s="221"/>
      <c r="G1144" s="231"/>
    </row>
    <row r="1145" customFormat="false" ht="12.75" hidden="false" customHeight="true" outlineLevel="0" collapsed="false">
      <c r="B1145" s="220"/>
      <c r="D1145" s="221"/>
      <c r="E1145" s="221"/>
      <c r="F1145" s="221"/>
      <c r="G1145" s="231"/>
    </row>
    <row r="1146" customFormat="false" ht="12.75" hidden="false" customHeight="true" outlineLevel="0" collapsed="false">
      <c r="B1146" s="220"/>
      <c r="D1146" s="221"/>
      <c r="E1146" s="221"/>
      <c r="F1146" s="221"/>
      <c r="G1146" s="231"/>
    </row>
    <row r="1147" customFormat="false" ht="12.75" hidden="false" customHeight="true" outlineLevel="0" collapsed="false">
      <c r="B1147" s="220"/>
      <c r="D1147" s="221"/>
      <c r="E1147" s="221"/>
      <c r="F1147" s="221"/>
      <c r="G1147" s="231"/>
    </row>
    <row r="1148" customFormat="false" ht="12.75" hidden="false" customHeight="true" outlineLevel="0" collapsed="false">
      <c r="B1148" s="220"/>
      <c r="D1148" s="221"/>
      <c r="E1148" s="221"/>
      <c r="F1148" s="221"/>
      <c r="G1148" s="231"/>
    </row>
    <row r="1149" customFormat="false" ht="12.75" hidden="false" customHeight="true" outlineLevel="0" collapsed="false">
      <c r="B1149" s="220"/>
      <c r="D1149" s="221"/>
      <c r="E1149" s="221"/>
      <c r="F1149" s="221"/>
      <c r="G1149" s="231"/>
    </row>
    <row r="1150" customFormat="false" ht="12.75" hidden="false" customHeight="true" outlineLevel="0" collapsed="false">
      <c r="B1150" s="229"/>
      <c r="D1150" s="221"/>
      <c r="E1150" s="221"/>
      <c r="F1150" s="221"/>
      <c r="G1150" s="231"/>
    </row>
    <row r="1151" customFormat="false" ht="12.75" hidden="false" customHeight="true" outlineLevel="0" collapsed="false">
      <c r="B1151" s="233"/>
      <c r="D1151" s="221"/>
      <c r="E1151" s="221"/>
      <c r="F1151" s="221"/>
      <c r="G1151" s="231"/>
    </row>
    <row r="1152" customFormat="false" ht="12.75" hidden="false" customHeight="true" outlineLevel="0" collapsed="false">
      <c r="B1152" s="229"/>
      <c r="D1152" s="221"/>
      <c r="E1152" s="221"/>
      <c r="F1152" s="221"/>
      <c r="G1152" s="231"/>
    </row>
    <row r="1153" customFormat="false" ht="12.75" hidden="false" customHeight="true" outlineLevel="0" collapsed="false">
      <c r="B1153" s="229"/>
      <c r="D1153" s="221"/>
      <c r="E1153" s="221"/>
      <c r="F1153" s="221"/>
      <c r="G1153" s="231"/>
    </row>
    <row r="1154" customFormat="false" ht="12.75" hidden="false" customHeight="true" outlineLevel="0" collapsed="false">
      <c r="D1154" s="221"/>
      <c r="E1154" s="221"/>
      <c r="F1154" s="221"/>
      <c r="G1154" s="231"/>
    </row>
    <row r="1155" customFormat="false" ht="12.75" hidden="false" customHeight="true" outlineLevel="0" collapsed="false">
      <c r="B1155" s="226"/>
      <c r="D1155" s="234"/>
      <c r="E1155" s="221"/>
      <c r="F1155" s="221"/>
      <c r="G1155" s="231"/>
    </row>
    <row r="1156" customFormat="false" ht="12.75" hidden="false" customHeight="true" outlineLevel="0" collapsed="false">
      <c r="B1156" s="226"/>
      <c r="D1156" s="234"/>
      <c r="E1156" s="221"/>
      <c r="F1156" s="221"/>
      <c r="G1156" s="231"/>
    </row>
    <row r="1157" customFormat="false" ht="12.75" hidden="false" customHeight="true" outlineLevel="0" collapsed="false">
      <c r="D1157" s="234"/>
      <c r="E1157" s="221"/>
      <c r="F1157" s="221"/>
      <c r="G1157" s="231"/>
    </row>
    <row r="1158" customFormat="false" ht="12.75" hidden="false" customHeight="true" outlineLevel="0" collapsed="false">
      <c r="B1158" s="226"/>
      <c r="D1158" s="234"/>
      <c r="E1158" s="221"/>
      <c r="F1158" s="221"/>
      <c r="G1158" s="231"/>
    </row>
    <row r="1159" customFormat="false" ht="12.75" hidden="false" customHeight="true" outlineLevel="0" collapsed="false">
      <c r="D1159" s="234"/>
      <c r="E1159" s="221"/>
      <c r="F1159" s="221"/>
      <c r="G1159" s="231"/>
    </row>
    <row r="1160" customFormat="false" ht="12.75" hidden="false" customHeight="true" outlineLevel="0" collapsed="false">
      <c r="B1160" s="226"/>
      <c r="D1160" s="234"/>
      <c r="E1160" s="221"/>
      <c r="F1160" s="221"/>
      <c r="G1160" s="231"/>
    </row>
    <row r="1161" customFormat="false" ht="12.75" hidden="false" customHeight="true" outlineLevel="0" collapsed="false">
      <c r="B1161" s="226"/>
      <c r="D1161" s="234"/>
      <c r="E1161" s="221"/>
      <c r="F1161" s="221"/>
      <c r="G1161" s="231"/>
    </row>
    <row r="1162" customFormat="false" ht="12.75" hidden="false" customHeight="true" outlineLevel="0" collapsed="false">
      <c r="B1162" s="226"/>
      <c r="D1162" s="234"/>
      <c r="E1162" s="221"/>
      <c r="F1162" s="221"/>
      <c r="G1162" s="231"/>
    </row>
    <row r="1163" customFormat="false" ht="12.75" hidden="false" customHeight="true" outlineLevel="0" collapsed="false">
      <c r="B1163" s="226"/>
      <c r="D1163" s="234"/>
      <c r="E1163" s="221"/>
      <c r="F1163" s="221"/>
      <c r="G1163" s="231"/>
    </row>
    <row r="1164" customFormat="false" ht="12.75" hidden="false" customHeight="true" outlineLevel="0" collapsed="false">
      <c r="B1164" s="226"/>
      <c r="D1164" s="221"/>
      <c r="E1164" s="221"/>
      <c r="F1164" s="221"/>
      <c r="G1164" s="231"/>
    </row>
    <row r="1165" customFormat="false" ht="12.75" hidden="false" customHeight="true" outlineLevel="0" collapsed="false">
      <c r="B1165" s="226"/>
      <c r="D1165" s="221"/>
      <c r="E1165" s="221"/>
      <c r="F1165" s="221"/>
      <c r="G1165" s="231"/>
    </row>
    <row r="1166" customFormat="false" ht="12.75" hidden="false" customHeight="true" outlineLevel="0" collapsed="false">
      <c r="B1166" s="226"/>
      <c r="D1166" s="221"/>
      <c r="E1166" s="221"/>
      <c r="F1166" s="221"/>
      <c r="G1166" s="231"/>
    </row>
    <row r="1167" customFormat="false" ht="12.75" hidden="false" customHeight="true" outlineLevel="0" collapsed="false">
      <c r="B1167" s="226"/>
      <c r="D1167" s="234"/>
      <c r="E1167" s="221"/>
      <c r="F1167" s="221"/>
      <c r="G1167" s="231"/>
    </row>
    <row r="1168" customFormat="false" ht="12.75" hidden="false" customHeight="true" outlineLevel="0" collapsed="false">
      <c r="B1168" s="226"/>
      <c r="D1168" s="234"/>
      <c r="E1168" s="221"/>
      <c r="F1168" s="221"/>
      <c r="G1168" s="231"/>
    </row>
    <row r="1169" customFormat="false" ht="12.75" hidden="false" customHeight="true" outlineLevel="0" collapsed="false">
      <c r="B1169" s="226"/>
      <c r="D1169" s="234"/>
      <c r="E1169" s="221"/>
      <c r="F1169" s="221"/>
      <c r="G1169" s="231"/>
    </row>
    <row r="1170" customFormat="false" ht="12.75" hidden="false" customHeight="true" outlineLevel="0" collapsed="false">
      <c r="B1170" s="226"/>
      <c r="D1170" s="234"/>
      <c r="E1170" s="221"/>
      <c r="F1170" s="221"/>
      <c r="G1170" s="231"/>
    </row>
    <row r="1171" customFormat="false" ht="12.75" hidden="false" customHeight="true" outlineLevel="0" collapsed="false">
      <c r="B1171" s="226"/>
      <c r="D1171" s="234"/>
      <c r="E1171" s="221"/>
      <c r="F1171" s="221"/>
      <c r="G1171" s="231"/>
    </row>
    <row r="1172" customFormat="false" ht="12.75" hidden="false" customHeight="true" outlineLevel="0" collapsed="false">
      <c r="B1172" s="226"/>
      <c r="D1172" s="234"/>
      <c r="E1172" s="221"/>
      <c r="F1172" s="221"/>
      <c r="G1172" s="231"/>
    </row>
    <row r="1173" customFormat="false" ht="12.75" hidden="false" customHeight="true" outlineLevel="0" collapsed="false">
      <c r="B1173" s="226"/>
      <c r="D1173" s="234"/>
      <c r="E1173" s="221"/>
      <c r="F1173" s="221"/>
      <c r="G1173" s="231"/>
    </row>
    <row r="1174" customFormat="false" ht="12.75" hidden="false" customHeight="true" outlineLevel="0" collapsed="false">
      <c r="B1174" s="226"/>
      <c r="D1174" s="221"/>
      <c r="E1174" s="221"/>
      <c r="F1174" s="221"/>
      <c r="G1174" s="231"/>
    </row>
    <row r="1175" customFormat="false" ht="12.75" hidden="false" customHeight="true" outlineLevel="0" collapsed="false">
      <c r="B1175" s="226"/>
      <c r="D1175" s="234"/>
      <c r="E1175" s="221"/>
      <c r="F1175" s="221"/>
      <c r="G1175" s="231"/>
    </row>
    <row r="1176" customFormat="false" ht="12.75" hidden="false" customHeight="true" outlineLevel="0" collapsed="false">
      <c r="B1176" s="226"/>
      <c r="D1176" s="234"/>
      <c r="E1176" s="221"/>
      <c r="F1176" s="221"/>
      <c r="G1176" s="231"/>
    </row>
    <row r="1177" customFormat="false" ht="12.75" hidden="false" customHeight="true" outlineLevel="0" collapsed="false">
      <c r="B1177" s="226"/>
      <c r="D1177" s="221"/>
      <c r="E1177" s="221"/>
      <c r="F1177" s="221"/>
      <c r="G1177" s="231"/>
    </row>
    <row r="1178" customFormat="false" ht="12.75" hidden="false" customHeight="true" outlineLevel="0" collapsed="false">
      <c r="B1178" s="226"/>
      <c r="D1178" s="234"/>
      <c r="E1178" s="221"/>
      <c r="F1178" s="221"/>
      <c r="G1178" s="231"/>
    </row>
    <row r="1179" customFormat="false" ht="12.75" hidden="false" customHeight="true" outlineLevel="0" collapsed="false">
      <c r="B1179" s="226"/>
      <c r="D1179" s="234"/>
      <c r="E1179" s="221"/>
      <c r="F1179" s="221"/>
      <c r="G1179" s="231"/>
    </row>
    <row r="1180" customFormat="false" ht="12.75" hidden="false" customHeight="true" outlineLevel="0" collapsed="false">
      <c r="B1180" s="226"/>
      <c r="D1180" s="234"/>
      <c r="E1180" s="221"/>
      <c r="F1180" s="221"/>
      <c r="G1180" s="231"/>
    </row>
    <row r="1181" customFormat="false" ht="12.75" hidden="false" customHeight="true" outlineLevel="0" collapsed="false">
      <c r="B1181" s="226"/>
      <c r="D1181" s="234"/>
      <c r="E1181" s="221"/>
      <c r="F1181" s="221"/>
      <c r="G1181" s="231"/>
    </row>
    <row r="1182" customFormat="false" ht="12.75" hidden="false" customHeight="true" outlineLevel="0" collapsed="false">
      <c r="B1182" s="226"/>
      <c r="D1182" s="234"/>
      <c r="E1182" s="221"/>
      <c r="F1182" s="221"/>
      <c r="G1182" s="231"/>
    </row>
    <row r="1183" customFormat="false" ht="12.75" hidden="false" customHeight="true" outlineLevel="0" collapsed="false">
      <c r="B1183" s="226"/>
      <c r="D1183" s="234"/>
      <c r="E1183" s="221"/>
      <c r="F1183" s="221"/>
      <c r="G1183" s="231"/>
    </row>
    <row r="1184" customFormat="false" ht="12.75" hidden="false" customHeight="true" outlineLevel="0" collapsed="false">
      <c r="B1184" s="226"/>
      <c r="D1184" s="234"/>
      <c r="E1184" s="221"/>
      <c r="F1184" s="221"/>
      <c r="G1184" s="231"/>
    </row>
    <row r="1185" customFormat="false" ht="12.75" hidden="false" customHeight="true" outlineLevel="0" collapsed="false">
      <c r="B1185" s="226"/>
      <c r="D1185" s="234"/>
      <c r="E1185" s="221"/>
      <c r="F1185" s="221"/>
      <c r="G1185" s="231"/>
    </row>
    <row r="1186" customFormat="false" ht="12.75" hidden="false" customHeight="true" outlineLevel="0" collapsed="false">
      <c r="B1186" s="226"/>
      <c r="D1186" s="234"/>
      <c r="E1186" s="221"/>
      <c r="F1186" s="221"/>
      <c r="G1186" s="231"/>
    </row>
    <row r="1187" customFormat="false" ht="12.75" hidden="false" customHeight="true" outlineLevel="0" collapsed="false">
      <c r="B1187" s="226"/>
      <c r="D1187" s="234"/>
      <c r="E1187" s="221"/>
      <c r="F1187" s="221"/>
      <c r="G1187" s="231"/>
    </row>
    <row r="1188" customFormat="false" ht="12.75" hidden="false" customHeight="true" outlineLevel="0" collapsed="false">
      <c r="B1188" s="226"/>
      <c r="D1188" s="234"/>
      <c r="E1188" s="221"/>
      <c r="F1188" s="221"/>
      <c r="G1188" s="231"/>
    </row>
    <row r="1189" customFormat="false" ht="12.75" hidden="false" customHeight="true" outlineLevel="0" collapsed="false">
      <c r="B1189" s="226"/>
      <c r="D1189" s="234"/>
      <c r="E1189" s="221"/>
      <c r="F1189" s="221"/>
      <c r="G1189" s="231"/>
    </row>
    <row r="1190" customFormat="false" ht="12.75" hidden="false" customHeight="true" outlineLevel="0" collapsed="false">
      <c r="B1190" s="226"/>
      <c r="D1190" s="234"/>
      <c r="E1190" s="221"/>
      <c r="F1190" s="221"/>
      <c r="G1190" s="231"/>
    </row>
    <row r="1191" customFormat="false" ht="12.75" hidden="false" customHeight="true" outlineLevel="0" collapsed="false">
      <c r="B1191" s="226"/>
      <c r="D1191" s="234"/>
      <c r="E1191" s="221"/>
      <c r="F1191" s="221"/>
      <c r="G1191" s="231"/>
    </row>
    <row r="1192" customFormat="false" ht="12.75" hidden="false" customHeight="true" outlineLevel="0" collapsed="false">
      <c r="B1192" s="226"/>
      <c r="D1192" s="234"/>
      <c r="E1192" s="221"/>
      <c r="F1192" s="221"/>
      <c r="G1192" s="231"/>
    </row>
    <row r="1193" customFormat="false" ht="12.75" hidden="false" customHeight="true" outlineLevel="0" collapsed="false">
      <c r="B1193" s="226"/>
      <c r="D1193" s="234"/>
      <c r="E1193" s="221"/>
      <c r="F1193" s="221"/>
      <c r="G1193" s="231"/>
    </row>
    <row r="1194" customFormat="false" ht="12.75" hidden="false" customHeight="true" outlineLevel="0" collapsed="false">
      <c r="B1194" s="226"/>
      <c r="D1194" s="234"/>
      <c r="E1194" s="221"/>
      <c r="F1194" s="221"/>
      <c r="G1194" s="231"/>
    </row>
    <row r="1195" customFormat="false" ht="12.75" hidden="false" customHeight="true" outlineLevel="0" collapsed="false">
      <c r="B1195" s="226"/>
      <c r="D1195" s="234"/>
      <c r="E1195" s="221"/>
      <c r="F1195" s="221"/>
      <c r="G1195" s="231"/>
    </row>
    <row r="1196" customFormat="false" ht="12.75" hidden="false" customHeight="true" outlineLevel="0" collapsed="false">
      <c r="B1196" s="226"/>
      <c r="D1196" s="234"/>
      <c r="E1196" s="221"/>
      <c r="F1196" s="221"/>
      <c r="G1196" s="231"/>
    </row>
    <row r="1197" customFormat="false" ht="12.75" hidden="false" customHeight="true" outlineLevel="0" collapsed="false">
      <c r="B1197" s="226"/>
      <c r="D1197" s="234"/>
      <c r="E1197" s="221"/>
      <c r="F1197" s="221"/>
      <c r="G1197" s="231"/>
    </row>
    <row r="1198" customFormat="false" ht="12.75" hidden="false" customHeight="true" outlineLevel="0" collapsed="false">
      <c r="B1198" s="226"/>
      <c r="D1198" s="234"/>
      <c r="E1198" s="221"/>
      <c r="F1198" s="221"/>
      <c r="G1198" s="231"/>
    </row>
    <row r="1199" customFormat="false" ht="12.75" hidden="false" customHeight="true" outlineLevel="0" collapsed="false">
      <c r="B1199" s="226"/>
      <c r="D1199" s="234"/>
      <c r="E1199" s="221"/>
      <c r="F1199" s="221"/>
      <c r="G1199" s="231"/>
    </row>
    <row r="1200" customFormat="false" ht="12.75" hidden="false" customHeight="true" outlineLevel="0" collapsed="false">
      <c r="B1200" s="226"/>
      <c r="D1200" s="234"/>
      <c r="E1200" s="221"/>
      <c r="F1200" s="221"/>
      <c r="G1200" s="231"/>
    </row>
    <row r="1201" customFormat="false" ht="12.75" hidden="false" customHeight="true" outlineLevel="0" collapsed="false">
      <c r="B1201" s="226"/>
      <c r="D1201" s="234"/>
      <c r="E1201" s="221"/>
      <c r="F1201" s="221"/>
      <c r="G1201" s="231"/>
    </row>
    <row r="1202" customFormat="false" ht="12.75" hidden="false" customHeight="true" outlineLevel="0" collapsed="false">
      <c r="B1202" s="226"/>
      <c r="D1202" s="234"/>
      <c r="E1202" s="221"/>
      <c r="F1202" s="221"/>
      <c r="G1202" s="231"/>
    </row>
    <row r="1203" customFormat="false" ht="12.75" hidden="false" customHeight="true" outlineLevel="0" collapsed="false">
      <c r="B1203" s="226"/>
      <c r="D1203" s="234"/>
      <c r="E1203" s="221"/>
      <c r="F1203" s="221"/>
      <c r="G1203" s="231"/>
    </row>
    <row r="1204" customFormat="false" ht="12.75" hidden="false" customHeight="true" outlineLevel="0" collapsed="false">
      <c r="B1204" s="226"/>
      <c r="D1204" s="234"/>
      <c r="E1204" s="221"/>
      <c r="F1204" s="221"/>
      <c r="G1204" s="231"/>
    </row>
    <row r="1205" customFormat="false" ht="12.75" hidden="false" customHeight="true" outlineLevel="0" collapsed="false">
      <c r="B1205" s="226"/>
      <c r="D1205" s="234"/>
      <c r="E1205" s="221"/>
      <c r="F1205" s="221"/>
      <c r="G1205" s="231"/>
    </row>
    <row r="1206" customFormat="false" ht="12.75" hidden="false" customHeight="true" outlineLevel="0" collapsed="false">
      <c r="B1206" s="226"/>
      <c r="D1206" s="234"/>
      <c r="E1206" s="221"/>
      <c r="F1206" s="221"/>
      <c r="G1206" s="231"/>
    </row>
    <row r="1207" customFormat="false" ht="12.75" hidden="false" customHeight="true" outlineLevel="0" collapsed="false">
      <c r="B1207" s="226"/>
      <c r="D1207" s="221"/>
      <c r="E1207" s="221"/>
      <c r="F1207" s="221"/>
      <c r="G1207" s="231"/>
    </row>
    <row r="1208" customFormat="false" ht="12.75" hidden="false" customHeight="true" outlineLevel="0" collapsed="false">
      <c r="B1208" s="226"/>
      <c r="D1208" s="221"/>
      <c r="E1208" s="221"/>
      <c r="F1208" s="221"/>
      <c r="G1208" s="231"/>
    </row>
    <row r="1209" customFormat="false" ht="12.75" hidden="false" customHeight="true" outlineLevel="0" collapsed="false">
      <c r="B1209" s="226"/>
      <c r="D1209" s="221"/>
      <c r="E1209" s="221"/>
      <c r="F1209" s="221"/>
      <c r="G1209" s="231"/>
    </row>
    <row r="1210" customFormat="false" ht="12.75" hidden="false" customHeight="true" outlineLevel="0" collapsed="false">
      <c r="B1210" s="226"/>
      <c r="D1210" s="221"/>
      <c r="E1210" s="221"/>
      <c r="F1210" s="221"/>
      <c r="G1210" s="231"/>
    </row>
    <row r="1211" customFormat="false" ht="12.75" hidden="false" customHeight="true" outlineLevel="0" collapsed="false">
      <c r="B1211" s="226"/>
      <c r="D1211" s="221"/>
      <c r="E1211" s="221"/>
      <c r="F1211" s="221"/>
      <c r="G1211" s="231"/>
    </row>
    <row r="1212" customFormat="false" ht="12.75" hidden="false" customHeight="true" outlineLevel="0" collapsed="false">
      <c r="B1212" s="226"/>
      <c r="D1212" s="221"/>
      <c r="E1212" s="221"/>
      <c r="F1212" s="221"/>
      <c r="G1212" s="231"/>
    </row>
    <row r="1213" customFormat="false" ht="12.75" hidden="false" customHeight="true" outlineLevel="0" collapsed="false">
      <c r="B1213" s="226"/>
      <c r="D1213" s="221"/>
      <c r="E1213" s="221"/>
      <c r="F1213" s="221"/>
      <c r="G1213" s="231"/>
    </row>
    <row r="1214" customFormat="false" ht="12.75" hidden="false" customHeight="true" outlineLevel="0" collapsed="false">
      <c r="B1214" s="226"/>
      <c r="D1214" s="221"/>
      <c r="E1214" s="221"/>
      <c r="F1214" s="221"/>
      <c r="G1214" s="231"/>
    </row>
    <row r="1215" customFormat="false" ht="12.75" hidden="false" customHeight="true" outlineLevel="0" collapsed="false">
      <c r="B1215" s="226"/>
      <c r="D1215" s="221"/>
      <c r="E1215" s="221"/>
      <c r="F1215" s="221"/>
      <c r="G1215" s="231"/>
    </row>
    <row r="1216" customFormat="false" ht="12.75" hidden="false" customHeight="true" outlineLevel="0" collapsed="false">
      <c r="B1216" s="226"/>
      <c r="D1216" s="234"/>
      <c r="E1216" s="221"/>
      <c r="F1216" s="221"/>
      <c r="G1216" s="231"/>
    </row>
    <row r="1217" customFormat="false" ht="12.75" hidden="false" customHeight="true" outlineLevel="0" collapsed="false">
      <c r="B1217" s="226"/>
      <c r="D1217" s="234"/>
      <c r="E1217" s="221"/>
      <c r="F1217" s="221"/>
      <c r="G1217" s="231"/>
    </row>
    <row r="1218" customFormat="false" ht="12.75" hidden="false" customHeight="true" outlineLevel="0" collapsed="false">
      <c r="B1218" s="226"/>
      <c r="D1218" s="234"/>
      <c r="E1218" s="221"/>
      <c r="F1218" s="221"/>
      <c r="G1218" s="231"/>
    </row>
    <row r="1219" customFormat="false" ht="12.75" hidden="false" customHeight="true" outlineLevel="0" collapsed="false">
      <c r="B1219" s="226"/>
      <c r="D1219" s="234"/>
      <c r="E1219" s="221"/>
      <c r="F1219" s="221"/>
      <c r="G1219" s="231"/>
    </row>
    <row r="1220" customFormat="false" ht="12.75" hidden="false" customHeight="true" outlineLevel="0" collapsed="false">
      <c r="B1220" s="226"/>
      <c r="D1220" s="234"/>
      <c r="E1220" s="221"/>
      <c r="F1220" s="221"/>
      <c r="G1220" s="231"/>
    </row>
    <row r="1221" customFormat="false" ht="12.75" hidden="false" customHeight="true" outlineLevel="0" collapsed="false">
      <c r="B1221" s="226"/>
      <c r="D1221" s="234"/>
      <c r="E1221" s="221"/>
      <c r="F1221" s="221"/>
      <c r="G1221" s="231"/>
    </row>
    <row r="1222" customFormat="false" ht="12.75" hidden="false" customHeight="true" outlineLevel="0" collapsed="false">
      <c r="B1222" s="226"/>
      <c r="D1222" s="234"/>
      <c r="E1222" s="221"/>
      <c r="F1222" s="221"/>
      <c r="G1222" s="231"/>
    </row>
    <row r="1223" customFormat="false" ht="12.75" hidden="false" customHeight="true" outlineLevel="0" collapsed="false">
      <c r="B1223" s="226"/>
      <c r="D1223" s="234"/>
      <c r="E1223" s="221"/>
      <c r="F1223" s="221"/>
      <c r="G1223" s="231"/>
    </row>
    <row r="1224" customFormat="false" ht="12.75" hidden="false" customHeight="true" outlineLevel="0" collapsed="false">
      <c r="B1224" s="226"/>
      <c r="D1224" s="221"/>
      <c r="E1224" s="221"/>
      <c r="F1224" s="221"/>
      <c r="G1224" s="231"/>
    </row>
    <row r="1225" customFormat="false" ht="12.75" hidden="false" customHeight="true" outlineLevel="0" collapsed="false">
      <c r="B1225" s="226"/>
      <c r="D1225" s="221"/>
      <c r="E1225" s="221"/>
      <c r="F1225" s="221"/>
      <c r="G1225" s="231"/>
    </row>
    <row r="1226" customFormat="false" ht="12.75" hidden="false" customHeight="true" outlineLevel="0" collapsed="false">
      <c r="B1226" s="226"/>
      <c r="D1226" s="221"/>
      <c r="E1226" s="221"/>
      <c r="F1226" s="221"/>
      <c r="G1226" s="231"/>
    </row>
    <row r="1227" customFormat="false" ht="12.75" hidden="false" customHeight="true" outlineLevel="0" collapsed="false">
      <c r="B1227" s="226"/>
      <c r="D1227" s="221"/>
      <c r="E1227" s="221"/>
      <c r="F1227" s="221"/>
      <c r="G1227" s="231"/>
    </row>
    <row r="1228" customFormat="false" ht="12.75" hidden="false" customHeight="true" outlineLevel="0" collapsed="false">
      <c r="B1228" s="226"/>
      <c r="D1228" s="221"/>
      <c r="E1228" s="221"/>
      <c r="F1228" s="221"/>
      <c r="G1228" s="231"/>
    </row>
    <row r="1229" customFormat="false" ht="12.75" hidden="false" customHeight="true" outlineLevel="0" collapsed="false">
      <c r="B1229" s="226"/>
      <c r="D1229" s="221"/>
      <c r="E1229" s="221"/>
      <c r="F1229" s="221"/>
      <c r="G1229" s="231"/>
    </row>
    <row r="1230" customFormat="false" ht="12.75" hidden="false" customHeight="true" outlineLevel="0" collapsed="false">
      <c r="B1230" s="226"/>
      <c r="D1230" s="221"/>
      <c r="E1230" s="221"/>
      <c r="F1230" s="221"/>
      <c r="G1230" s="231"/>
    </row>
    <row r="1231" customFormat="false" ht="12.75" hidden="false" customHeight="true" outlineLevel="0" collapsed="false">
      <c r="B1231" s="226"/>
      <c r="D1231" s="221"/>
      <c r="E1231" s="221"/>
      <c r="F1231" s="221"/>
      <c r="G1231" s="231"/>
    </row>
    <row r="1232" customFormat="false" ht="12.75" hidden="false" customHeight="true" outlineLevel="0" collapsed="false">
      <c r="B1232" s="220"/>
      <c r="D1232" s="221"/>
      <c r="E1232" s="221"/>
      <c r="F1232" s="221"/>
      <c r="G1232" s="231"/>
    </row>
    <row r="1233" customFormat="false" ht="12.75" hidden="false" customHeight="true" outlineLevel="0" collapsed="false">
      <c r="B1233" s="220"/>
      <c r="D1233" s="221"/>
      <c r="E1233" s="221"/>
      <c r="F1233" s="221"/>
      <c r="G1233" s="231"/>
    </row>
    <row r="1234" customFormat="false" ht="12.75" hidden="false" customHeight="true" outlineLevel="0" collapsed="false">
      <c r="B1234" s="220"/>
      <c r="D1234" s="221"/>
      <c r="E1234" s="221"/>
      <c r="F1234" s="221"/>
      <c r="G1234" s="231"/>
    </row>
    <row r="1235" customFormat="false" ht="12.75" hidden="false" customHeight="true" outlineLevel="0" collapsed="false">
      <c r="B1235" s="220"/>
      <c r="D1235" s="221"/>
      <c r="E1235" s="221"/>
      <c r="F1235" s="221"/>
      <c r="G1235" s="231"/>
    </row>
    <row r="1236" customFormat="false" ht="12.75" hidden="false" customHeight="true" outlineLevel="0" collapsed="false">
      <c r="B1236" s="226"/>
      <c r="D1236" s="221"/>
      <c r="E1236" s="221"/>
      <c r="F1236" s="221"/>
      <c r="G1236" s="231"/>
    </row>
    <row r="1237" customFormat="false" ht="12.75" hidden="false" customHeight="true" outlineLevel="0" collapsed="false">
      <c r="B1237" s="226"/>
      <c r="D1237" s="221"/>
      <c r="E1237" s="221"/>
      <c r="F1237" s="221"/>
      <c r="G1237" s="231"/>
    </row>
    <row r="1238" customFormat="false" ht="12.75" hidden="false" customHeight="true" outlineLevel="0" collapsed="false">
      <c r="B1238" s="226"/>
      <c r="D1238" s="221"/>
      <c r="E1238" s="221"/>
      <c r="F1238" s="221"/>
      <c r="G1238" s="231"/>
    </row>
    <row r="1239" customFormat="false" ht="12.75" hidden="false" customHeight="true" outlineLevel="0" collapsed="false">
      <c r="B1239" s="226"/>
      <c r="D1239" s="221"/>
      <c r="E1239" s="221"/>
      <c r="F1239" s="221"/>
      <c r="G1239" s="231"/>
    </row>
    <row r="1240" customFormat="false" ht="12.75" hidden="false" customHeight="true" outlineLevel="0" collapsed="false">
      <c r="B1240" s="226"/>
      <c r="D1240" s="221"/>
      <c r="E1240" s="221"/>
      <c r="F1240" s="221"/>
      <c r="G1240" s="231"/>
    </row>
    <row r="1241" customFormat="false" ht="12.75" hidden="false" customHeight="true" outlineLevel="0" collapsed="false">
      <c r="B1241" s="226"/>
      <c r="D1241" s="221"/>
      <c r="E1241" s="221"/>
      <c r="F1241" s="221"/>
      <c r="G1241" s="231"/>
    </row>
    <row r="1242" customFormat="false" ht="12.75" hidden="false" customHeight="true" outlineLevel="0" collapsed="false">
      <c r="B1242" s="226"/>
      <c r="D1242" s="221"/>
      <c r="E1242" s="221"/>
      <c r="F1242" s="221"/>
      <c r="G1242" s="231"/>
    </row>
    <row r="1243" customFormat="false" ht="12.75" hidden="false" customHeight="true" outlineLevel="0" collapsed="false">
      <c r="B1243" s="226"/>
      <c r="D1243" s="221"/>
      <c r="E1243" s="221"/>
      <c r="F1243" s="221"/>
      <c r="G1243" s="231"/>
    </row>
    <row r="1244" customFormat="false" ht="12.75" hidden="false" customHeight="true" outlineLevel="0" collapsed="false">
      <c r="B1244" s="226"/>
      <c r="D1244" s="221"/>
      <c r="E1244" s="221"/>
      <c r="F1244" s="221"/>
      <c r="G1244" s="231"/>
    </row>
    <row r="1245" customFormat="false" ht="12.75" hidden="false" customHeight="true" outlineLevel="0" collapsed="false">
      <c r="B1245" s="226"/>
      <c r="D1245" s="221"/>
      <c r="E1245" s="221"/>
      <c r="F1245" s="221"/>
      <c r="G1245" s="231"/>
    </row>
    <row r="1246" customFormat="false" ht="12.75" hidden="false" customHeight="true" outlineLevel="0" collapsed="false">
      <c r="B1246" s="226"/>
      <c r="D1246" s="221"/>
      <c r="E1246" s="221"/>
      <c r="F1246" s="221"/>
      <c r="G1246" s="231"/>
    </row>
    <row r="1247" customFormat="false" ht="12.75" hidden="false" customHeight="true" outlineLevel="0" collapsed="false">
      <c r="B1247" s="226"/>
      <c r="D1247" s="221"/>
      <c r="E1247" s="221"/>
      <c r="F1247" s="221"/>
      <c r="G1247" s="231"/>
    </row>
    <row r="1248" customFormat="false" ht="12.75" hidden="false" customHeight="true" outlineLevel="0" collapsed="false">
      <c r="B1248" s="226"/>
      <c r="D1248" s="221"/>
      <c r="E1248" s="221"/>
      <c r="F1248" s="221"/>
      <c r="G1248" s="231"/>
    </row>
    <row r="1249" customFormat="false" ht="12.75" hidden="false" customHeight="true" outlineLevel="0" collapsed="false">
      <c r="B1249" s="226"/>
      <c r="D1249" s="221"/>
      <c r="E1249" s="221"/>
      <c r="F1249" s="221"/>
      <c r="G1249" s="231"/>
    </row>
    <row r="1250" customFormat="false" ht="12.75" hidden="false" customHeight="true" outlineLevel="0" collapsed="false">
      <c r="B1250" s="226"/>
      <c r="D1250" s="221"/>
      <c r="E1250" s="221"/>
      <c r="F1250" s="221"/>
      <c r="G1250" s="231"/>
    </row>
    <row r="1251" customFormat="false" ht="12.75" hidden="false" customHeight="true" outlineLevel="0" collapsed="false">
      <c r="B1251" s="226"/>
      <c r="D1251" s="221"/>
      <c r="E1251" s="221"/>
      <c r="F1251" s="221"/>
      <c r="G1251" s="231"/>
    </row>
    <row r="1252" customFormat="false" ht="12.75" hidden="false" customHeight="true" outlineLevel="0" collapsed="false">
      <c r="B1252" s="226"/>
      <c r="D1252" s="221"/>
      <c r="E1252" s="221"/>
      <c r="F1252" s="221"/>
      <c r="G1252" s="231"/>
    </row>
    <row r="1253" customFormat="false" ht="12.75" hidden="false" customHeight="true" outlineLevel="0" collapsed="false">
      <c r="B1253" s="226"/>
      <c r="D1253" s="221"/>
      <c r="E1253" s="221"/>
      <c r="F1253" s="221"/>
      <c r="G1253" s="231"/>
    </row>
    <row r="1254" customFormat="false" ht="12.75" hidden="false" customHeight="true" outlineLevel="0" collapsed="false">
      <c r="B1254" s="226"/>
      <c r="D1254" s="221"/>
      <c r="E1254" s="221"/>
      <c r="F1254" s="221"/>
      <c r="G1254" s="231"/>
    </row>
    <row r="1255" customFormat="false" ht="12.75" hidden="false" customHeight="true" outlineLevel="0" collapsed="false">
      <c r="B1255" s="226"/>
      <c r="D1255" s="221"/>
      <c r="E1255" s="221"/>
      <c r="F1255" s="221"/>
      <c r="G1255" s="231"/>
    </row>
    <row r="1256" customFormat="false" ht="12.75" hidden="false" customHeight="true" outlineLevel="0" collapsed="false">
      <c r="B1256" s="226"/>
      <c r="D1256" s="221"/>
      <c r="E1256" s="221"/>
      <c r="F1256" s="221"/>
      <c r="G1256" s="231"/>
    </row>
    <row r="1257" customFormat="false" ht="12.75" hidden="false" customHeight="true" outlineLevel="0" collapsed="false">
      <c r="B1257" s="226"/>
      <c r="D1257" s="221"/>
      <c r="E1257" s="221"/>
      <c r="F1257" s="221"/>
      <c r="G1257" s="231"/>
    </row>
    <row r="1258" customFormat="false" ht="12.75" hidden="false" customHeight="true" outlineLevel="0" collapsed="false">
      <c r="B1258" s="226"/>
      <c r="D1258" s="221"/>
      <c r="E1258" s="221"/>
      <c r="F1258" s="221"/>
      <c r="G1258" s="231"/>
    </row>
    <row r="1259" customFormat="false" ht="12.75" hidden="false" customHeight="true" outlineLevel="0" collapsed="false">
      <c r="B1259" s="226"/>
      <c r="D1259" s="221"/>
      <c r="E1259" s="221"/>
      <c r="F1259" s="221"/>
      <c r="G1259" s="231"/>
    </row>
    <row r="1260" customFormat="false" ht="12.75" hidden="false" customHeight="true" outlineLevel="0" collapsed="false">
      <c r="B1260" s="226"/>
      <c r="D1260" s="221"/>
      <c r="E1260" s="221"/>
      <c r="F1260" s="221"/>
      <c r="G1260" s="231"/>
    </row>
    <row r="1261" customFormat="false" ht="12.75" hidden="false" customHeight="true" outlineLevel="0" collapsed="false">
      <c r="B1261" s="226"/>
      <c r="D1261" s="221"/>
      <c r="E1261" s="221"/>
      <c r="F1261" s="221"/>
      <c r="G1261" s="231"/>
    </row>
    <row r="1262" customFormat="false" ht="12.75" hidden="false" customHeight="true" outlineLevel="0" collapsed="false">
      <c r="B1262" s="226"/>
      <c r="D1262" s="221"/>
      <c r="E1262" s="221"/>
      <c r="F1262" s="221"/>
      <c r="G1262" s="231"/>
    </row>
    <row r="1263" customFormat="false" ht="12.75" hidden="false" customHeight="true" outlineLevel="0" collapsed="false">
      <c r="B1263" s="226"/>
      <c r="D1263" s="221"/>
      <c r="E1263" s="221"/>
      <c r="F1263" s="221"/>
      <c r="G1263" s="231"/>
    </row>
    <row r="1264" customFormat="false" ht="12.75" hidden="false" customHeight="true" outlineLevel="0" collapsed="false">
      <c r="B1264" s="226"/>
      <c r="D1264" s="221"/>
      <c r="E1264" s="221"/>
      <c r="F1264" s="221"/>
      <c r="G1264" s="231"/>
    </row>
    <row r="1265" customFormat="false" ht="12.75" hidden="false" customHeight="true" outlineLevel="0" collapsed="false">
      <c r="B1265" s="226"/>
      <c r="D1265" s="221"/>
      <c r="E1265" s="221"/>
      <c r="F1265" s="221"/>
      <c r="G1265" s="231"/>
    </row>
    <row r="1266" customFormat="false" ht="12.75" hidden="false" customHeight="true" outlineLevel="0" collapsed="false">
      <c r="B1266" s="226"/>
      <c r="D1266" s="221"/>
      <c r="E1266" s="221"/>
      <c r="F1266" s="221"/>
      <c r="G1266" s="231"/>
    </row>
    <row r="1267" customFormat="false" ht="12.75" hidden="false" customHeight="true" outlineLevel="0" collapsed="false">
      <c r="B1267" s="226"/>
      <c r="D1267" s="221"/>
      <c r="E1267" s="221"/>
      <c r="F1267" s="221"/>
      <c r="G1267" s="231"/>
    </row>
    <row r="1268" customFormat="false" ht="12.75" hidden="false" customHeight="true" outlineLevel="0" collapsed="false">
      <c r="B1268" s="226"/>
      <c r="D1268" s="221"/>
      <c r="E1268" s="221"/>
      <c r="F1268" s="221"/>
      <c r="G1268" s="231"/>
    </row>
    <row r="1269" customFormat="false" ht="12.75" hidden="false" customHeight="true" outlineLevel="0" collapsed="false">
      <c r="B1269" s="226"/>
      <c r="D1269" s="221"/>
      <c r="E1269" s="221"/>
      <c r="F1269" s="221"/>
      <c r="G1269" s="231"/>
    </row>
    <row r="1270" customFormat="false" ht="12.75" hidden="false" customHeight="true" outlineLevel="0" collapsed="false">
      <c r="B1270" s="226"/>
      <c r="D1270" s="221"/>
      <c r="E1270" s="221"/>
      <c r="F1270" s="221"/>
      <c r="G1270" s="231"/>
    </row>
    <row r="1271" customFormat="false" ht="12.75" hidden="false" customHeight="true" outlineLevel="0" collapsed="false">
      <c r="B1271" s="226"/>
      <c r="D1271" s="221"/>
      <c r="E1271" s="221"/>
      <c r="F1271" s="221"/>
      <c r="G1271" s="231"/>
    </row>
    <row r="1272" customFormat="false" ht="12.75" hidden="false" customHeight="true" outlineLevel="0" collapsed="false">
      <c r="B1272" s="226"/>
      <c r="D1272" s="221"/>
      <c r="E1272" s="221"/>
      <c r="F1272" s="221"/>
      <c r="G1272" s="231"/>
    </row>
    <row r="1273" customFormat="false" ht="12.75" hidden="false" customHeight="true" outlineLevel="0" collapsed="false">
      <c r="B1273" s="226"/>
      <c r="D1273" s="221"/>
      <c r="E1273" s="221"/>
      <c r="F1273" s="221"/>
      <c r="G1273" s="231"/>
    </row>
    <row r="1274" customFormat="false" ht="12.75" hidden="false" customHeight="true" outlineLevel="0" collapsed="false">
      <c r="B1274" s="226"/>
      <c r="D1274" s="221"/>
      <c r="E1274" s="221"/>
      <c r="F1274" s="221"/>
      <c r="G1274" s="231"/>
    </row>
    <row r="1275" customFormat="false" ht="12.75" hidden="false" customHeight="true" outlineLevel="0" collapsed="false">
      <c r="B1275" s="226"/>
      <c r="D1275" s="221"/>
      <c r="E1275" s="221"/>
      <c r="F1275" s="221"/>
      <c r="G1275" s="231"/>
    </row>
    <row r="1276" customFormat="false" ht="12.75" hidden="false" customHeight="true" outlineLevel="0" collapsed="false">
      <c r="B1276" s="226"/>
      <c r="D1276" s="221"/>
      <c r="E1276" s="221"/>
      <c r="F1276" s="221"/>
      <c r="G1276" s="231"/>
    </row>
    <row r="1277" customFormat="false" ht="12.75" hidden="false" customHeight="true" outlineLevel="0" collapsed="false">
      <c r="B1277" s="226"/>
      <c r="D1277" s="221"/>
      <c r="E1277" s="221"/>
      <c r="F1277" s="221"/>
      <c r="G1277" s="231"/>
    </row>
    <row r="1278" customFormat="false" ht="12.75" hidden="false" customHeight="true" outlineLevel="0" collapsed="false">
      <c r="B1278" s="226"/>
      <c r="D1278" s="221"/>
      <c r="E1278" s="221"/>
      <c r="F1278" s="221"/>
      <c r="G1278" s="231"/>
    </row>
    <row r="1279" customFormat="false" ht="12.75" hidden="false" customHeight="true" outlineLevel="0" collapsed="false">
      <c r="B1279" s="226"/>
      <c r="D1279" s="221"/>
      <c r="E1279" s="221"/>
      <c r="F1279" s="221"/>
      <c r="G1279" s="231"/>
    </row>
    <row r="1280" customFormat="false" ht="12.75" hidden="false" customHeight="true" outlineLevel="0" collapsed="false">
      <c r="B1280" s="226"/>
      <c r="D1280" s="221"/>
      <c r="E1280" s="221"/>
      <c r="F1280" s="221"/>
      <c r="G1280" s="231"/>
    </row>
    <row r="1281" customFormat="false" ht="12.75" hidden="false" customHeight="true" outlineLevel="0" collapsed="false">
      <c r="B1281" s="226"/>
      <c r="D1281" s="221"/>
      <c r="E1281" s="221"/>
      <c r="F1281" s="221"/>
      <c r="G1281" s="231"/>
    </row>
    <row r="1282" customFormat="false" ht="12.75" hidden="false" customHeight="true" outlineLevel="0" collapsed="false">
      <c r="B1282" s="226"/>
      <c r="D1282" s="221"/>
      <c r="E1282" s="221"/>
      <c r="F1282" s="221"/>
      <c r="G1282" s="231"/>
    </row>
    <row r="1283" customFormat="false" ht="12.75" hidden="false" customHeight="true" outlineLevel="0" collapsed="false">
      <c r="B1283" s="226"/>
      <c r="D1283" s="221"/>
      <c r="E1283" s="221"/>
      <c r="F1283" s="221"/>
      <c r="G1283" s="231"/>
    </row>
    <row r="1284" customFormat="false" ht="12.75" hidden="false" customHeight="true" outlineLevel="0" collapsed="false">
      <c r="B1284" s="226"/>
      <c r="D1284" s="221"/>
      <c r="E1284" s="221"/>
      <c r="F1284" s="221"/>
      <c r="G1284" s="231"/>
    </row>
    <row r="1285" customFormat="false" ht="12.75" hidden="false" customHeight="true" outlineLevel="0" collapsed="false">
      <c r="B1285" s="226"/>
      <c r="D1285" s="221"/>
      <c r="E1285" s="221"/>
      <c r="F1285" s="221"/>
      <c r="G1285" s="231"/>
    </row>
    <row r="1286" customFormat="false" ht="12.75" hidden="false" customHeight="true" outlineLevel="0" collapsed="false">
      <c r="B1286" s="226"/>
      <c r="D1286" s="221"/>
      <c r="E1286" s="221"/>
      <c r="F1286" s="221"/>
      <c r="G1286" s="231"/>
    </row>
    <row r="1287" customFormat="false" ht="12.75" hidden="false" customHeight="true" outlineLevel="0" collapsed="false">
      <c r="B1287" s="226"/>
      <c r="D1287" s="221"/>
      <c r="E1287" s="221"/>
      <c r="F1287" s="221"/>
      <c r="G1287" s="231"/>
    </row>
    <row r="1288" customFormat="false" ht="12.75" hidden="false" customHeight="true" outlineLevel="0" collapsed="false">
      <c r="B1288" s="226"/>
      <c r="D1288" s="221"/>
      <c r="E1288" s="221"/>
      <c r="F1288" s="221"/>
      <c r="G1288" s="231"/>
    </row>
    <row r="1289" customFormat="false" ht="12.75" hidden="false" customHeight="true" outlineLevel="0" collapsed="false">
      <c r="B1289" s="226"/>
      <c r="D1289" s="221"/>
      <c r="E1289" s="221"/>
      <c r="F1289" s="221"/>
      <c r="G1289" s="231"/>
    </row>
    <row r="1290" customFormat="false" ht="12.75" hidden="false" customHeight="true" outlineLevel="0" collapsed="false">
      <c r="B1290" s="226"/>
      <c r="D1290" s="221"/>
      <c r="E1290" s="221"/>
      <c r="F1290" s="221"/>
      <c r="G1290" s="231"/>
    </row>
    <row r="1291" customFormat="false" ht="12.75" hidden="false" customHeight="true" outlineLevel="0" collapsed="false">
      <c r="B1291" s="226"/>
      <c r="D1291" s="221"/>
      <c r="E1291" s="221"/>
      <c r="F1291" s="221"/>
      <c r="G1291" s="231"/>
    </row>
    <row r="1292" customFormat="false" ht="12.75" hidden="false" customHeight="true" outlineLevel="0" collapsed="false">
      <c r="B1292" s="226"/>
      <c r="D1292" s="221"/>
      <c r="E1292" s="221"/>
      <c r="F1292" s="221"/>
      <c r="G1292" s="231"/>
    </row>
    <row r="1293" customFormat="false" ht="12.75" hidden="false" customHeight="true" outlineLevel="0" collapsed="false">
      <c r="B1293" s="226"/>
      <c r="D1293" s="221"/>
      <c r="E1293" s="221"/>
      <c r="F1293" s="221"/>
      <c r="G1293" s="231"/>
    </row>
    <row r="1294" customFormat="false" ht="12.75" hidden="false" customHeight="true" outlineLevel="0" collapsed="false">
      <c r="B1294" s="226"/>
      <c r="D1294" s="221"/>
      <c r="E1294" s="221"/>
      <c r="F1294" s="221"/>
      <c r="G1294" s="231"/>
    </row>
    <row r="1295" customFormat="false" ht="12.75" hidden="false" customHeight="true" outlineLevel="0" collapsed="false">
      <c r="B1295" s="226"/>
      <c r="D1295" s="221"/>
      <c r="E1295" s="221"/>
      <c r="F1295" s="221"/>
      <c r="G1295" s="231"/>
    </row>
    <row r="1296" customFormat="false" ht="12.75" hidden="false" customHeight="true" outlineLevel="0" collapsed="false">
      <c r="B1296" s="226"/>
      <c r="D1296" s="221"/>
      <c r="E1296" s="221"/>
      <c r="F1296" s="221"/>
      <c r="G1296" s="231"/>
    </row>
    <row r="1297" customFormat="false" ht="12.75" hidden="false" customHeight="true" outlineLevel="0" collapsed="false">
      <c r="B1297" s="226"/>
      <c r="D1297" s="221"/>
      <c r="E1297" s="221"/>
      <c r="F1297" s="221"/>
      <c r="G1297" s="231"/>
    </row>
    <row r="1298" customFormat="false" ht="12.75" hidden="false" customHeight="true" outlineLevel="0" collapsed="false">
      <c r="B1298" s="226"/>
      <c r="D1298" s="221"/>
      <c r="E1298" s="221"/>
      <c r="F1298" s="221"/>
      <c r="G1298" s="231"/>
    </row>
    <row r="1299" customFormat="false" ht="12.75" hidden="false" customHeight="true" outlineLevel="0" collapsed="false">
      <c r="B1299" s="226"/>
      <c r="D1299" s="221"/>
      <c r="E1299" s="221"/>
      <c r="F1299" s="221"/>
      <c r="G1299" s="231"/>
    </row>
    <row r="1300" customFormat="false" ht="12.75" hidden="false" customHeight="true" outlineLevel="0" collapsed="false">
      <c r="B1300" s="226"/>
      <c r="D1300" s="221"/>
      <c r="E1300" s="221"/>
      <c r="F1300" s="221"/>
      <c r="G1300" s="231"/>
    </row>
    <row r="1301" customFormat="false" ht="12.75" hidden="false" customHeight="true" outlineLevel="0" collapsed="false">
      <c r="B1301" s="226"/>
      <c r="D1301" s="221"/>
      <c r="E1301" s="221"/>
      <c r="F1301" s="221"/>
      <c r="G1301" s="231"/>
    </row>
    <row r="1302" customFormat="false" ht="12.75" hidden="false" customHeight="true" outlineLevel="0" collapsed="false">
      <c r="B1302" s="226"/>
      <c r="D1302" s="221"/>
      <c r="E1302" s="221"/>
      <c r="F1302" s="221"/>
      <c r="G1302" s="231"/>
    </row>
    <row r="1303" customFormat="false" ht="12.75" hidden="false" customHeight="true" outlineLevel="0" collapsed="false">
      <c r="B1303" s="226"/>
      <c r="D1303" s="221"/>
      <c r="E1303" s="221"/>
      <c r="F1303" s="221"/>
      <c r="G1303" s="231"/>
    </row>
    <row r="1304" customFormat="false" ht="12.75" hidden="false" customHeight="true" outlineLevel="0" collapsed="false">
      <c r="B1304" s="226"/>
      <c r="D1304" s="221"/>
      <c r="E1304" s="221"/>
      <c r="F1304" s="221"/>
      <c r="G1304" s="231"/>
    </row>
    <row r="1305" customFormat="false" ht="12.75" hidden="false" customHeight="true" outlineLevel="0" collapsed="false">
      <c r="B1305" s="226"/>
      <c r="D1305" s="221"/>
      <c r="E1305" s="221"/>
      <c r="F1305" s="221"/>
      <c r="G1305" s="231"/>
    </row>
    <row r="1306" customFormat="false" ht="12.75" hidden="false" customHeight="true" outlineLevel="0" collapsed="false">
      <c r="B1306" s="226"/>
      <c r="D1306" s="221"/>
      <c r="E1306" s="221"/>
      <c r="F1306" s="221"/>
      <c r="G1306" s="231"/>
    </row>
    <row r="1307" customFormat="false" ht="12.75" hidden="false" customHeight="true" outlineLevel="0" collapsed="false">
      <c r="B1307" s="226"/>
      <c r="D1307" s="221"/>
      <c r="E1307" s="221"/>
      <c r="F1307" s="221"/>
      <c r="G1307" s="231"/>
    </row>
    <row r="1308" customFormat="false" ht="12.75" hidden="false" customHeight="true" outlineLevel="0" collapsed="false">
      <c r="B1308" s="226"/>
      <c r="D1308" s="221"/>
      <c r="E1308" s="221"/>
      <c r="F1308" s="221"/>
      <c r="G1308" s="231"/>
    </row>
    <row r="1309" customFormat="false" ht="12.75" hidden="false" customHeight="true" outlineLevel="0" collapsed="false">
      <c r="B1309" s="226"/>
      <c r="D1309" s="221"/>
      <c r="E1309" s="221"/>
      <c r="F1309" s="221"/>
      <c r="G1309" s="231"/>
    </row>
    <row r="1310" customFormat="false" ht="12.75" hidden="false" customHeight="true" outlineLevel="0" collapsed="false">
      <c r="B1310" s="226"/>
      <c r="D1310" s="221"/>
      <c r="E1310" s="221"/>
      <c r="F1310" s="221"/>
      <c r="G1310" s="231"/>
    </row>
    <row r="1311" customFormat="false" ht="12.75" hidden="false" customHeight="true" outlineLevel="0" collapsed="false">
      <c r="B1311" s="226"/>
      <c r="D1311" s="221"/>
      <c r="E1311" s="221"/>
      <c r="F1311" s="221"/>
      <c r="G1311" s="231"/>
    </row>
    <row r="1312" customFormat="false" ht="12.75" hidden="false" customHeight="true" outlineLevel="0" collapsed="false">
      <c r="B1312" s="226"/>
      <c r="D1312" s="221"/>
      <c r="E1312" s="221"/>
      <c r="F1312" s="221"/>
      <c r="G1312" s="231"/>
    </row>
    <row r="1313" customFormat="false" ht="12.75" hidden="false" customHeight="true" outlineLevel="0" collapsed="false">
      <c r="B1313" s="226"/>
      <c r="D1313" s="221"/>
      <c r="E1313" s="221"/>
      <c r="F1313" s="221"/>
      <c r="G1313" s="231"/>
    </row>
    <row r="1314" customFormat="false" ht="12.75" hidden="false" customHeight="true" outlineLevel="0" collapsed="false">
      <c r="B1314" s="226"/>
      <c r="D1314" s="221"/>
      <c r="E1314" s="221"/>
      <c r="F1314" s="221"/>
      <c r="G1314" s="231"/>
    </row>
    <row r="1315" customFormat="false" ht="12.75" hidden="false" customHeight="true" outlineLevel="0" collapsed="false">
      <c r="B1315" s="226"/>
      <c r="D1315" s="221"/>
      <c r="E1315" s="221"/>
      <c r="F1315" s="221"/>
      <c r="G1315" s="231"/>
    </row>
    <row r="1316" customFormat="false" ht="12.75" hidden="false" customHeight="true" outlineLevel="0" collapsed="false">
      <c r="B1316" s="226"/>
      <c r="D1316" s="221"/>
      <c r="E1316" s="221"/>
      <c r="F1316" s="221"/>
      <c r="G1316" s="231"/>
    </row>
    <row r="1317" customFormat="false" ht="12.75" hidden="false" customHeight="true" outlineLevel="0" collapsed="false">
      <c r="B1317" s="226"/>
      <c r="D1317" s="221"/>
      <c r="E1317" s="221"/>
      <c r="F1317" s="221"/>
      <c r="G1317" s="231"/>
    </row>
    <row r="1318" customFormat="false" ht="12.75" hidden="false" customHeight="true" outlineLevel="0" collapsed="false">
      <c r="B1318" s="226"/>
      <c r="D1318" s="221"/>
      <c r="E1318" s="221"/>
      <c r="F1318" s="221"/>
      <c r="G1318" s="231"/>
    </row>
    <row r="1319" customFormat="false" ht="12.75" hidden="false" customHeight="true" outlineLevel="0" collapsed="false">
      <c r="B1319" s="226"/>
      <c r="D1319" s="221"/>
      <c r="E1319" s="221"/>
      <c r="F1319" s="221"/>
      <c r="G1319" s="231"/>
    </row>
    <row r="1320" customFormat="false" ht="12.75" hidden="false" customHeight="true" outlineLevel="0" collapsed="false">
      <c r="B1320" s="226"/>
      <c r="D1320" s="221"/>
      <c r="E1320" s="221"/>
      <c r="F1320" s="221"/>
      <c r="G1320" s="231"/>
    </row>
    <row r="1321" customFormat="false" ht="12.75" hidden="false" customHeight="true" outlineLevel="0" collapsed="false">
      <c r="B1321" s="226"/>
      <c r="D1321" s="221"/>
      <c r="E1321" s="221"/>
      <c r="F1321" s="221"/>
      <c r="G1321" s="231"/>
    </row>
    <row r="1322" customFormat="false" ht="12.75" hidden="false" customHeight="true" outlineLevel="0" collapsed="false">
      <c r="B1322" s="226"/>
      <c r="D1322" s="221"/>
      <c r="E1322" s="221"/>
      <c r="F1322" s="221"/>
      <c r="G1322" s="231"/>
    </row>
    <row r="1323" customFormat="false" ht="12.75" hidden="false" customHeight="true" outlineLevel="0" collapsed="false">
      <c r="B1323" s="226"/>
      <c r="D1323" s="221"/>
      <c r="E1323" s="221"/>
      <c r="F1323" s="221"/>
      <c r="G1323" s="231"/>
    </row>
    <row r="1324" customFormat="false" ht="12.75" hidden="false" customHeight="true" outlineLevel="0" collapsed="false">
      <c r="B1324" s="226"/>
      <c r="D1324" s="221"/>
      <c r="E1324" s="221"/>
      <c r="F1324" s="221"/>
      <c r="G1324" s="231"/>
    </row>
    <row r="1325" customFormat="false" ht="12.75" hidden="false" customHeight="true" outlineLevel="0" collapsed="false">
      <c r="B1325" s="226"/>
      <c r="D1325" s="221"/>
      <c r="E1325" s="221"/>
      <c r="F1325" s="221"/>
      <c r="G1325" s="231"/>
    </row>
    <row r="1326" customFormat="false" ht="12.75" hidden="false" customHeight="true" outlineLevel="0" collapsed="false">
      <c r="B1326" s="226"/>
      <c r="D1326" s="221"/>
      <c r="E1326" s="221"/>
      <c r="F1326" s="221"/>
      <c r="G1326" s="231"/>
    </row>
    <row r="1327" customFormat="false" ht="12.75" hidden="false" customHeight="true" outlineLevel="0" collapsed="false">
      <c r="B1327" s="226"/>
      <c r="D1327" s="221"/>
      <c r="E1327" s="221"/>
      <c r="F1327" s="221"/>
      <c r="G1327" s="231"/>
    </row>
    <row r="1328" customFormat="false" ht="12.75" hidden="false" customHeight="true" outlineLevel="0" collapsed="false">
      <c r="B1328" s="226"/>
      <c r="D1328" s="221"/>
      <c r="E1328" s="221"/>
      <c r="F1328" s="221"/>
      <c r="G1328" s="231"/>
    </row>
    <row r="1329" customFormat="false" ht="12.75" hidden="false" customHeight="true" outlineLevel="0" collapsed="false">
      <c r="B1329" s="226"/>
      <c r="D1329" s="221"/>
      <c r="E1329" s="221"/>
      <c r="F1329" s="221"/>
      <c r="G1329" s="231"/>
    </row>
    <row r="1330" customFormat="false" ht="12.75" hidden="false" customHeight="true" outlineLevel="0" collapsed="false">
      <c r="B1330" s="226"/>
      <c r="D1330" s="221"/>
      <c r="E1330" s="221"/>
      <c r="F1330" s="221"/>
      <c r="G1330" s="231"/>
    </row>
    <row r="1331" customFormat="false" ht="12.75" hidden="false" customHeight="true" outlineLevel="0" collapsed="false">
      <c r="B1331" s="226"/>
      <c r="D1331" s="221"/>
      <c r="E1331" s="221"/>
      <c r="F1331" s="221"/>
      <c r="G1331" s="231"/>
    </row>
    <row r="1332" customFormat="false" ht="12.75" hidden="false" customHeight="true" outlineLevel="0" collapsed="false">
      <c r="D1332" s="234"/>
      <c r="E1332" s="221"/>
      <c r="F1332" s="234"/>
      <c r="G1332" s="231"/>
    </row>
    <row r="1333" customFormat="false" ht="12.75" hidden="false" customHeight="true" outlineLevel="0" collapsed="false">
      <c r="D1333" s="234"/>
      <c r="E1333" s="221"/>
      <c r="F1333" s="234"/>
      <c r="G1333" s="231"/>
    </row>
    <row r="1334" customFormat="false" ht="12.75" hidden="false" customHeight="true" outlineLevel="0" collapsed="false">
      <c r="D1334" s="221"/>
      <c r="E1334" s="221"/>
      <c r="F1334" s="221"/>
      <c r="G1334" s="231"/>
    </row>
    <row r="1335" customFormat="false" ht="12.75" hidden="false" customHeight="true" outlineLevel="0" collapsed="false">
      <c r="D1335" s="221"/>
      <c r="E1335" s="221"/>
      <c r="F1335" s="221"/>
      <c r="G1335" s="231"/>
    </row>
    <row r="1336" customFormat="false" ht="12.75" hidden="false" customHeight="true" outlineLevel="0" collapsed="false">
      <c r="D1336" s="221"/>
      <c r="E1336" s="221"/>
      <c r="F1336" s="221"/>
      <c r="G1336" s="231"/>
    </row>
    <row r="1337" customFormat="false" ht="12.75" hidden="false" customHeight="true" outlineLevel="0" collapsed="false">
      <c r="D1337" s="221"/>
      <c r="E1337" s="221"/>
      <c r="F1337" s="221"/>
      <c r="G1337" s="231"/>
    </row>
    <row r="1338" customFormat="false" ht="12.75" hidden="false" customHeight="true" outlineLevel="0" collapsed="false">
      <c r="D1338" s="221"/>
      <c r="E1338" s="221"/>
      <c r="F1338" s="221"/>
      <c r="G1338" s="231"/>
    </row>
    <row r="1339" customFormat="false" ht="12.75" hidden="false" customHeight="true" outlineLevel="0" collapsed="false">
      <c r="D1339" s="221"/>
      <c r="E1339" s="221"/>
      <c r="F1339" s="221"/>
      <c r="G1339" s="231"/>
    </row>
    <row r="1340" customFormat="false" ht="12.75" hidden="false" customHeight="true" outlineLevel="0" collapsed="false">
      <c r="D1340" s="221"/>
      <c r="E1340" s="221"/>
      <c r="F1340" s="221"/>
      <c r="G1340" s="231"/>
    </row>
    <row r="1341" customFormat="false" ht="12.75" hidden="false" customHeight="true" outlineLevel="0" collapsed="false">
      <c r="D1341" s="221"/>
      <c r="E1341" s="221"/>
      <c r="F1341" s="221"/>
      <c r="G1341" s="231"/>
    </row>
    <row r="1342" customFormat="false" ht="12.75" hidden="false" customHeight="true" outlineLevel="0" collapsed="false">
      <c r="D1342" s="221"/>
      <c r="E1342" s="221"/>
      <c r="F1342" s="221"/>
      <c r="G1342" s="231"/>
    </row>
    <row r="1343" customFormat="false" ht="12.75" hidden="false" customHeight="true" outlineLevel="0" collapsed="false">
      <c r="D1343" s="221"/>
      <c r="E1343" s="221"/>
      <c r="F1343" s="221"/>
      <c r="G1343" s="231"/>
    </row>
    <row r="1344" customFormat="false" ht="12.75" hidden="false" customHeight="true" outlineLevel="0" collapsed="false">
      <c r="D1344" s="221"/>
      <c r="E1344" s="221"/>
      <c r="F1344" s="221"/>
      <c r="G1344" s="231"/>
    </row>
    <row r="1345" customFormat="false" ht="12.75" hidden="false" customHeight="true" outlineLevel="0" collapsed="false">
      <c r="D1345" s="221"/>
      <c r="E1345" s="221"/>
      <c r="F1345" s="221"/>
      <c r="G1345" s="231"/>
    </row>
    <row r="1346" customFormat="false" ht="12.75" hidden="false" customHeight="true" outlineLevel="0" collapsed="false">
      <c r="D1346" s="221"/>
      <c r="E1346" s="221"/>
      <c r="F1346" s="221"/>
      <c r="G1346" s="231"/>
    </row>
    <row r="1347" customFormat="false" ht="12.75" hidden="false" customHeight="true" outlineLevel="0" collapsed="false">
      <c r="D1347" s="221"/>
      <c r="E1347" s="221"/>
      <c r="F1347" s="221"/>
      <c r="G1347" s="231"/>
    </row>
    <row r="1348" customFormat="false" ht="12.75" hidden="false" customHeight="true" outlineLevel="0" collapsed="false">
      <c r="D1348" s="221"/>
      <c r="E1348" s="221"/>
      <c r="F1348" s="221"/>
      <c r="G1348" s="231"/>
    </row>
    <row r="1349" customFormat="false" ht="12.75" hidden="false" customHeight="true" outlineLevel="0" collapsed="false">
      <c r="D1349" s="221"/>
      <c r="E1349" s="221"/>
      <c r="F1349" s="221"/>
      <c r="G1349" s="231"/>
    </row>
    <row r="1350" customFormat="false" ht="12.75" hidden="false" customHeight="true" outlineLevel="0" collapsed="false">
      <c r="D1350" s="221"/>
      <c r="E1350" s="221"/>
      <c r="F1350" s="221"/>
      <c r="G1350" s="231"/>
    </row>
    <row r="1351" customFormat="false" ht="12.75" hidden="false" customHeight="true" outlineLevel="0" collapsed="false">
      <c r="D1351" s="221"/>
      <c r="E1351" s="221"/>
      <c r="F1351" s="221"/>
      <c r="G1351" s="231"/>
    </row>
    <row r="1352" customFormat="false" ht="12.75" hidden="false" customHeight="true" outlineLevel="0" collapsed="false">
      <c r="D1352" s="221"/>
      <c r="E1352" s="221"/>
      <c r="F1352" s="221"/>
      <c r="G1352" s="231"/>
    </row>
    <row r="1353" customFormat="false" ht="12.75" hidden="false" customHeight="true" outlineLevel="0" collapsed="false">
      <c r="D1353" s="221"/>
      <c r="E1353" s="221"/>
      <c r="F1353" s="221"/>
      <c r="G1353" s="231"/>
    </row>
    <row r="1354" customFormat="false" ht="12.75" hidden="false" customHeight="true" outlineLevel="0" collapsed="false">
      <c r="D1354" s="221"/>
      <c r="E1354" s="221"/>
      <c r="F1354" s="221"/>
      <c r="G1354" s="231"/>
    </row>
    <row r="1355" customFormat="false" ht="12.75" hidden="false" customHeight="true" outlineLevel="0" collapsed="false">
      <c r="D1355" s="221"/>
      <c r="E1355" s="221"/>
      <c r="F1355" s="221"/>
      <c r="G1355" s="231"/>
    </row>
    <row r="1356" customFormat="false" ht="12.75" hidden="false" customHeight="true" outlineLevel="0" collapsed="false">
      <c r="D1356" s="221"/>
      <c r="E1356" s="221"/>
      <c r="F1356" s="221"/>
      <c r="G1356" s="231"/>
    </row>
    <row r="1357" customFormat="false" ht="12.75" hidden="false" customHeight="true" outlineLevel="0" collapsed="false">
      <c r="D1357" s="221"/>
      <c r="E1357" s="221"/>
      <c r="F1357" s="221"/>
      <c r="G1357" s="231"/>
    </row>
    <row r="1358" customFormat="false" ht="12.75" hidden="false" customHeight="true" outlineLevel="0" collapsed="false">
      <c r="D1358" s="221"/>
      <c r="E1358" s="221"/>
      <c r="F1358" s="221"/>
      <c r="G1358" s="231"/>
    </row>
    <row r="1359" customFormat="false" ht="12.75" hidden="false" customHeight="true" outlineLevel="0" collapsed="false">
      <c r="D1359" s="221"/>
      <c r="E1359" s="221"/>
      <c r="F1359" s="221"/>
      <c r="G1359" s="231"/>
    </row>
    <row r="1360" customFormat="false" ht="12.75" hidden="false" customHeight="true" outlineLevel="0" collapsed="false">
      <c r="D1360" s="221"/>
      <c r="E1360" s="221"/>
      <c r="F1360" s="221"/>
      <c r="G1360" s="231"/>
    </row>
    <row r="1361" customFormat="false" ht="12.75" hidden="false" customHeight="true" outlineLevel="0" collapsed="false">
      <c r="D1361" s="221"/>
      <c r="E1361" s="221"/>
      <c r="F1361" s="221"/>
      <c r="G1361" s="231"/>
    </row>
    <row r="1362" customFormat="false" ht="12.75" hidden="false" customHeight="true" outlineLevel="0" collapsed="false">
      <c r="D1362" s="221"/>
      <c r="E1362" s="221"/>
      <c r="F1362" s="221"/>
      <c r="G1362" s="231"/>
    </row>
    <row r="1363" customFormat="false" ht="12.75" hidden="false" customHeight="true" outlineLevel="0" collapsed="false">
      <c r="D1363" s="221"/>
      <c r="E1363" s="221"/>
      <c r="F1363" s="221"/>
      <c r="G1363" s="231"/>
    </row>
    <row r="1364" customFormat="false" ht="12.75" hidden="false" customHeight="true" outlineLevel="0" collapsed="false">
      <c r="D1364" s="221"/>
      <c r="E1364" s="221"/>
      <c r="F1364" s="221"/>
      <c r="G1364" s="231"/>
    </row>
    <row r="1365" customFormat="false" ht="12.75" hidden="false" customHeight="true" outlineLevel="0" collapsed="false">
      <c r="D1365" s="221"/>
      <c r="E1365" s="221"/>
      <c r="F1365" s="221"/>
      <c r="G1365" s="231"/>
    </row>
    <row r="1366" customFormat="false" ht="12.75" hidden="false" customHeight="true" outlineLevel="0" collapsed="false">
      <c r="D1366" s="221"/>
      <c r="E1366" s="221"/>
      <c r="F1366" s="221"/>
      <c r="G1366" s="231"/>
    </row>
    <row r="1367" customFormat="false" ht="12.75" hidden="false" customHeight="true" outlineLevel="0" collapsed="false">
      <c r="D1367" s="221"/>
      <c r="E1367" s="221"/>
      <c r="F1367" s="221"/>
      <c r="G1367" s="231"/>
    </row>
    <row r="1368" customFormat="false" ht="12.75" hidden="false" customHeight="true" outlineLevel="0" collapsed="false">
      <c r="D1368" s="221"/>
      <c r="E1368" s="221"/>
      <c r="F1368" s="221"/>
      <c r="G1368" s="231"/>
    </row>
    <row r="1369" customFormat="false" ht="12.75" hidden="false" customHeight="true" outlineLevel="0" collapsed="false">
      <c r="D1369" s="221"/>
      <c r="E1369" s="221"/>
      <c r="F1369" s="221"/>
      <c r="G1369" s="231"/>
    </row>
    <row r="1370" customFormat="false" ht="12.75" hidden="false" customHeight="true" outlineLevel="0" collapsed="false">
      <c r="D1370" s="221"/>
      <c r="E1370" s="221"/>
      <c r="F1370" s="221"/>
      <c r="G1370" s="231"/>
    </row>
    <row r="1371" customFormat="false" ht="12.75" hidden="false" customHeight="true" outlineLevel="0" collapsed="false">
      <c r="D1371" s="221"/>
      <c r="E1371" s="221"/>
      <c r="F1371" s="221"/>
      <c r="G1371" s="231"/>
    </row>
    <row r="1372" customFormat="false" ht="12.75" hidden="false" customHeight="true" outlineLevel="0" collapsed="false">
      <c r="D1372" s="221"/>
      <c r="E1372" s="221"/>
      <c r="F1372" s="221"/>
      <c r="G1372" s="231"/>
    </row>
    <row r="1373" customFormat="false" ht="12.75" hidden="false" customHeight="true" outlineLevel="0" collapsed="false">
      <c r="D1373" s="221"/>
      <c r="E1373" s="221"/>
      <c r="F1373" s="221"/>
      <c r="G1373" s="231"/>
    </row>
    <row r="1374" customFormat="false" ht="12.75" hidden="false" customHeight="true" outlineLevel="0" collapsed="false">
      <c r="D1374" s="221"/>
      <c r="E1374" s="221"/>
      <c r="F1374" s="221"/>
      <c r="G1374" s="231"/>
    </row>
    <row r="1375" customFormat="false" ht="12.75" hidden="false" customHeight="true" outlineLevel="0" collapsed="false">
      <c r="D1375" s="221"/>
      <c r="E1375" s="221"/>
      <c r="F1375" s="221"/>
      <c r="G1375" s="231"/>
    </row>
    <row r="1376" customFormat="false" ht="12.75" hidden="false" customHeight="true" outlineLevel="0" collapsed="false">
      <c r="D1376" s="221"/>
      <c r="E1376" s="221"/>
      <c r="F1376" s="221"/>
      <c r="G1376" s="231"/>
    </row>
    <row r="1377" customFormat="false" ht="12.75" hidden="false" customHeight="true" outlineLevel="0" collapsed="false">
      <c r="D1377" s="221"/>
      <c r="E1377" s="221"/>
      <c r="F1377" s="221"/>
      <c r="G1377" s="231"/>
    </row>
    <row r="1378" customFormat="false" ht="12.75" hidden="false" customHeight="true" outlineLevel="0" collapsed="false">
      <c r="D1378" s="221"/>
      <c r="E1378" s="221"/>
      <c r="F1378" s="221"/>
      <c r="G1378" s="231"/>
    </row>
    <row r="1379" customFormat="false" ht="12.75" hidden="false" customHeight="true" outlineLevel="0" collapsed="false">
      <c r="D1379" s="221"/>
      <c r="E1379" s="221"/>
      <c r="F1379" s="221"/>
      <c r="G1379" s="231"/>
    </row>
    <row r="1380" customFormat="false" ht="12.75" hidden="false" customHeight="true" outlineLevel="0" collapsed="false">
      <c r="D1380" s="221"/>
      <c r="E1380" s="221"/>
      <c r="F1380" s="221"/>
      <c r="G1380" s="231"/>
    </row>
    <row r="1381" customFormat="false" ht="12.75" hidden="false" customHeight="true" outlineLevel="0" collapsed="false">
      <c r="D1381" s="221"/>
      <c r="E1381" s="221"/>
      <c r="F1381" s="221"/>
      <c r="G1381" s="231"/>
    </row>
    <row r="1382" customFormat="false" ht="12.75" hidden="false" customHeight="true" outlineLevel="0" collapsed="false">
      <c r="D1382" s="221"/>
      <c r="E1382" s="221"/>
      <c r="F1382" s="221"/>
      <c r="G1382" s="231"/>
    </row>
    <row r="1383" customFormat="false" ht="12.75" hidden="false" customHeight="true" outlineLevel="0" collapsed="false">
      <c r="D1383" s="221"/>
      <c r="E1383" s="221"/>
      <c r="F1383" s="221"/>
      <c r="G1383" s="231"/>
    </row>
    <row r="1384" customFormat="false" ht="12.75" hidden="false" customHeight="true" outlineLevel="0" collapsed="false">
      <c r="D1384" s="221"/>
      <c r="E1384" s="221"/>
      <c r="F1384" s="221"/>
      <c r="G1384" s="231"/>
    </row>
    <row r="1385" customFormat="false" ht="12.75" hidden="false" customHeight="true" outlineLevel="0" collapsed="false">
      <c r="D1385" s="221"/>
      <c r="E1385" s="221"/>
      <c r="F1385" s="221"/>
      <c r="G1385" s="231"/>
    </row>
    <row r="1386" customFormat="false" ht="12.75" hidden="false" customHeight="true" outlineLevel="0" collapsed="false">
      <c r="D1386" s="221"/>
      <c r="E1386" s="221"/>
      <c r="F1386" s="221"/>
      <c r="G1386" s="231"/>
    </row>
    <row r="1387" customFormat="false" ht="12.75" hidden="false" customHeight="true" outlineLevel="0" collapsed="false">
      <c r="D1387" s="221"/>
      <c r="E1387" s="221"/>
      <c r="F1387" s="221"/>
      <c r="G1387" s="231"/>
    </row>
    <row r="1388" customFormat="false" ht="12.75" hidden="false" customHeight="true" outlineLevel="0" collapsed="false">
      <c r="D1388" s="221"/>
      <c r="E1388" s="221"/>
      <c r="F1388" s="221"/>
      <c r="G1388" s="231"/>
    </row>
    <row r="1389" customFormat="false" ht="12.75" hidden="false" customHeight="true" outlineLevel="0" collapsed="false">
      <c r="D1389" s="221"/>
      <c r="E1389" s="221"/>
      <c r="F1389" s="221"/>
      <c r="G1389" s="231"/>
    </row>
    <row r="1390" customFormat="false" ht="12.75" hidden="false" customHeight="true" outlineLevel="0" collapsed="false">
      <c r="D1390" s="221"/>
      <c r="E1390" s="221"/>
      <c r="F1390" s="221"/>
      <c r="G1390" s="231"/>
    </row>
    <row r="1391" customFormat="false" ht="12.75" hidden="false" customHeight="true" outlineLevel="0" collapsed="false">
      <c r="D1391" s="221"/>
      <c r="E1391" s="221"/>
      <c r="F1391" s="221"/>
      <c r="G1391" s="231"/>
    </row>
    <row r="1392" customFormat="false" ht="12.75" hidden="false" customHeight="true" outlineLevel="0" collapsed="false">
      <c r="D1392" s="221"/>
      <c r="E1392" s="221"/>
      <c r="F1392" s="221"/>
      <c r="G1392" s="231"/>
    </row>
    <row r="1393" customFormat="false" ht="12.75" hidden="false" customHeight="true" outlineLevel="0" collapsed="false">
      <c r="D1393" s="235"/>
      <c r="E1393" s="235"/>
      <c r="F1393" s="235"/>
      <c r="G1393" s="231"/>
    </row>
    <row r="1394" customFormat="false" ht="12.75" hidden="false" customHeight="true" outlineLevel="0" collapsed="false">
      <c r="D1394" s="235"/>
      <c r="E1394" s="235"/>
      <c r="F1394" s="235"/>
      <c r="G1394" s="231"/>
    </row>
    <row r="1395" customFormat="false" ht="12.75" hidden="false" customHeight="true" outlineLevel="0" collapsed="false">
      <c r="D1395" s="235"/>
      <c r="E1395" s="235"/>
      <c r="F1395" s="235"/>
      <c r="G1395" s="231"/>
    </row>
    <row r="1396" customFormat="false" ht="12.75" hidden="false" customHeight="true" outlineLevel="0" collapsed="false">
      <c r="D1396" s="235"/>
      <c r="E1396" s="235"/>
      <c r="F1396" s="235"/>
      <c r="G1396" s="231"/>
    </row>
    <row r="1397" customFormat="false" ht="12.75" hidden="false" customHeight="true" outlineLevel="0" collapsed="false">
      <c r="D1397" s="235"/>
      <c r="E1397" s="235"/>
      <c r="F1397" s="235"/>
      <c r="G1397" s="231"/>
    </row>
    <row r="1398" customFormat="false" ht="12.75" hidden="false" customHeight="true" outlineLevel="0" collapsed="false">
      <c r="D1398" s="235"/>
      <c r="E1398" s="235"/>
      <c r="F1398" s="235"/>
      <c r="G1398" s="231"/>
    </row>
    <row r="1399" customFormat="false" ht="12.75" hidden="false" customHeight="true" outlineLevel="0" collapsed="false">
      <c r="D1399" s="235"/>
      <c r="E1399" s="235"/>
      <c r="F1399" s="235"/>
      <c r="G1399" s="231"/>
    </row>
    <row r="1400" customFormat="false" ht="12.75" hidden="false" customHeight="true" outlineLevel="0" collapsed="false">
      <c r="D1400" s="235"/>
      <c r="E1400" s="235"/>
      <c r="F1400" s="235"/>
      <c r="G1400" s="231"/>
    </row>
    <row r="1401" customFormat="false" ht="12.75" hidden="false" customHeight="true" outlineLevel="0" collapsed="false">
      <c r="D1401" s="235"/>
      <c r="E1401" s="235"/>
      <c r="F1401" s="235"/>
      <c r="G1401" s="231"/>
    </row>
    <row r="1402" customFormat="false" ht="12.75" hidden="false" customHeight="true" outlineLevel="0" collapsed="false">
      <c r="D1402" s="235"/>
      <c r="E1402" s="235"/>
      <c r="F1402" s="235"/>
      <c r="G1402" s="231"/>
    </row>
    <row r="1403" customFormat="false" ht="12.75" hidden="false" customHeight="true" outlineLevel="0" collapsed="false">
      <c r="D1403" s="235"/>
      <c r="E1403" s="235"/>
      <c r="F1403" s="235"/>
      <c r="G1403" s="231"/>
    </row>
    <row r="1404" customFormat="false" ht="12.75" hidden="false" customHeight="true" outlineLevel="0" collapsed="false">
      <c r="D1404" s="235"/>
      <c r="E1404" s="235"/>
      <c r="F1404" s="235"/>
      <c r="G1404" s="231"/>
    </row>
    <row r="1405" customFormat="false" ht="12.75" hidden="false" customHeight="true" outlineLevel="0" collapsed="false">
      <c r="D1405" s="235"/>
      <c r="E1405" s="235"/>
      <c r="F1405" s="235"/>
      <c r="G1405" s="231"/>
    </row>
    <row r="1406" customFormat="false" ht="12.75" hidden="false" customHeight="true" outlineLevel="0" collapsed="false">
      <c r="D1406" s="235"/>
      <c r="E1406" s="235"/>
      <c r="F1406" s="235"/>
      <c r="G1406" s="231"/>
    </row>
    <row r="1407" customFormat="false" ht="12.75" hidden="false" customHeight="true" outlineLevel="0" collapsed="false">
      <c r="D1407" s="235"/>
      <c r="E1407" s="235"/>
      <c r="F1407" s="235"/>
      <c r="G1407" s="231"/>
    </row>
    <row r="1408" customFormat="false" ht="12.75" hidden="false" customHeight="true" outlineLevel="0" collapsed="false">
      <c r="D1408" s="235"/>
      <c r="E1408" s="235"/>
      <c r="F1408" s="235"/>
      <c r="G1408" s="231"/>
    </row>
    <row r="1409" customFormat="false" ht="12.75" hidden="false" customHeight="true" outlineLevel="0" collapsed="false">
      <c r="D1409" s="235"/>
      <c r="E1409" s="235"/>
      <c r="F1409" s="235"/>
      <c r="G1409" s="231"/>
    </row>
    <row r="1410" customFormat="false" ht="12.75" hidden="false" customHeight="true" outlineLevel="0" collapsed="false">
      <c r="D1410" s="235"/>
      <c r="E1410" s="235"/>
      <c r="F1410" s="235"/>
      <c r="G1410" s="231"/>
    </row>
    <row r="1411" customFormat="false" ht="12.75" hidden="false" customHeight="true" outlineLevel="0" collapsed="false">
      <c r="D1411" s="235"/>
      <c r="E1411" s="235"/>
      <c r="F1411" s="235"/>
      <c r="G1411" s="231"/>
    </row>
    <row r="1412" customFormat="false" ht="12.75" hidden="false" customHeight="true" outlineLevel="0" collapsed="false">
      <c r="D1412" s="235"/>
      <c r="E1412" s="235"/>
      <c r="F1412" s="235"/>
      <c r="G1412" s="231"/>
    </row>
    <row r="1413" customFormat="false" ht="12.75" hidden="false" customHeight="true" outlineLevel="0" collapsed="false">
      <c r="D1413" s="235"/>
      <c r="E1413" s="235"/>
      <c r="F1413" s="235"/>
      <c r="G1413" s="231"/>
    </row>
    <row r="1414" customFormat="false" ht="12.75" hidden="false" customHeight="true" outlineLevel="0" collapsed="false">
      <c r="D1414" s="235"/>
      <c r="E1414" s="235"/>
      <c r="F1414" s="235"/>
      <c r="G1414" s="231"/>
    </row>
    <row r="1415" customFormat="false" ht="12.75" hidden="false" customHeight="true" outlineLevel="0" collapsed="false">
      <c r="D1415" s="235"/>
      <c r="E1415" s="235"/>
      <c r="F1415" s="235"/>
      <c r="G1415" s="231"/>
    </row>
    <row r="1416" customFormat="false" ht="12.75" hidden="false" customHeight="true" outlineLevel="0" collapsed="false">
      <c r="D1416" s="235"/>
      <c r="E1416" s="235"/>
      <c r="F1416" s="235"/>
      <c r="G1416" s="231"/>
    </row>
    <row r="1417" customFormat="false" ht="12.75" hidden="false" customHeight="true" outlineLevel="0" collapsed="false">
      <c r="D1417" s="235"/>
      <c r="E1417" s="235"/>
      <c r="F1417" s="235"/>
      <c r="G1417" s="231"/>
    </row>
    <row r="1418" customFormat="false" ht="12.75" hidden="false" customHeight="true" outlineLevel="0" collapsed="false">
      <c r="D1418" s="235"/>
      <c r="E1418" s="235"/>
      <c r="F1418" s="235"/>
      <c r="G1418" s="231"/>
    </row>
    <row r="1419" customFormat="false" ht="12.75" hidden="false" customHeight="true" outlineLevel="0" collapsed="false">
      <c r="D1419" s="235"/>
      <c r="E1419" s="235"/>
      <c r="F1419" s="235"/>
      <c r="G1419" s="231"/>
    </row>
    <row r="1420" customFormat="false" ht="12.75" hidden="false" customHeight="true" outlineLevel="0" collapsed="false">
      <c r="D1420" s="235"/>
      <c r="E1420" s="235"/>
      <c r="F1420" s="235"/>
      <c r="G1420" s="231"/>
    </row>
    <row r="1421" customFormat="false" ht="12.75" hidden="false" customHeight="true" outlineLevel="0" collapsed="false">
      <c r="D1421" s="235"/>
      <c r="E1421" s="235"/>
      <c r="F1421" s="235"/>
      <c r="G1421" s="231"/>
    </row>
    <row r="1422" customFormat="false" ht="12.75" hidden="false" customHeight="true" outlineLevel="0" collapsed="false">
      <c r="D1422" s="235"/>
      <c r="E1422" s="235"/>
      <c r="F1422" s="235"/>
      <c r="G1422" s="231"/>
    </row>
    <row r="1423" customFormat="false" ht="12.75" hidden="false" customHeight="true" outlineLevel="0" collapsed="false">
      <c r="D1423" s="235"/>
      <c r="E1423" s="235"/>
      <c r="F1423" s="235"/>
      <c r="G1423" s="231"/>
    </row>
    <row r="1424" customFormat="false" ht="12.75" hidden="false" customHeight="true" outlineLevel="0" collapsed="false">
      <c r="D1424" s="235"/>
      <c r="E1424" s="235"/>
      <c r="F1424" s="235"/>
      <c r="G1424" s="231"/>
    </row>
    <row r="1425" customFormat="false" ht="12.75" hidden="false" customHeight="true" outlineLevel="0" collapsed="false">
      <c r="D1425" s="235"/>
      <c r="E1425" s="235"/>
      <c r="F1425" s="235"/>
      <c r="G1425" s="231"/>
    </row>
    <row r="1426" customFormat="false" ht="12.75" hidden="false" customHeight="true" outlineLevel="0" collapsed="false">
      <c r="D1426" s="235"/>
      <c r="E1426" s="235"/>
      <c r="F1426" s="235"/>
      <c r="G1426" s="231"/>
    </row>
    <row r="1427" customFormat="false" ht="12.75" hidden="false" customHeight="true" outlineLevel="0" collapsed="false">
      <c r="D1427" s="236"/>
      <c r="E1427" s="236"/>
      <c r="F1427" s="236"/>
      <c r="G1427" s="237"/>
    </row>
    <row r="1428" customFormat="false" ht="12.75" hidden="false" customHeight="true" outlineLevel="0" collapsed="false">
      <c r="D1428" s="236"/>
      <c r="E1428" s="236"/>
      <c r="F1428" s="236"/>
      <c r="G1428" s="237"/>
    </row>
    <row r="1429" customFormat="false" ht="12.75" hidden="false" customHeight="true" outlineLevel="0" collapsed="false">
      <c r="D1429" s="236"/>
      <c r="E1429" s="236"/>
      <c r="F1429" s="236"/>
      <c r="G1429" s="237"/>
    </row>
    <row r="1430" customFormat="false" ht="12.75" hidden="false" customHeight="true" outlineLevel="0" collapsed="false">
      <c r="D1430" s="236"/>
      <c r="E1430" s="236"/>
      <c r="F1430" s="236"/>
      <c r="G1430" s="237"/>
    </row>
    <row r="1431" customFormat="false" ht="12.75" hidden="false" customHeight="true" outlineLevel="0" collapsed="false">
      <c r="D1431" s="236"/>
      <c r="E1431" s="236"/>
      <c r="F1431" s="236"/>
      <c r="G1431" s="237"/>
    </row>
    <row r="1432" customFormat="false" ht="12.75" hidden="false" customHeight="true" outlineLevel="0" collapsed="false">
      <c r="D1432" s="236"/>
      <c r="E1432" s="236"/>
      <c r="F1432" s="236"/>
      <c r="G1432" s="237"/>
    </row>
    <row r="1433" customFormat="false" ht="12.75" hidden="false" customHeight="true" outlineLevel="0" collapsed="false">
      <c r="D1433" s="236"/>
      <c r="E1433" s="236"/>
      <c r="F1433" s="236"/>
      <c r="G1433" s="237"/>
    </row>
    <row r="1434" customFormat="false" ht="12.75" hidden="false" customHeight="true" outlineLevel="0" collapsed="false">
      <c r="D1434" s="236"/>
      <c r="E1434" s="236"/>
      <c r="F1434" s="236"/>
      <c r="G1434" s="237"/>
    </row>
    <row r="1435" customFormat="false" ht="12.75" hidden="false" customHeight="true" outlineLevel="0" collapsed="false">
      <c r="D1435" s="236"/>
      <c r="E1435" s="236"/>
      <c r="F1435" s="236"/>
      <c r="G1435" s="237"/>
    </row>
    <row r="1436" customFormat="false" ht="12.75" hidden="false" customHeight="true" outlineLevel="0" collapsed="false">
      <c r="D1436" s="236"/>
      <c r="E1436" s="236"/>
      <c r="F1436" s="236"/>
      <c r="G1436" s="237"/>
    </row>
    <row r="1437" customFormat="false" ht="12.75" hidden="false" customHeight="true" outlineLevel="0" collapsed="false">
      <c r="D1437" s="236"/>
      <c r="E1437" s="236"/>
      <c r="F1437" s="236"/>
      <c r="G1437" s="237"/>
    </row>
    <row r="1438" customFormat="false" ht="12.75" hidden="false" customHeight="true" outlineLevel="0" collapsed="false">
      <c r="D1438" s="236"/>
      <c r="E1438" s="236"/>
      <c r="F1438" s="236"/>
      <c r="G1438" s="237"/>
    </row>
    <row r="1439" customFormat="false" ht="12.75" hidden="false" customHeight="true" outlineLevel="0" collapsed="false">
      <c r="D1439" s="236"/>
      <c r="E1439" s="236"/>
      <c r="F1439" s="236"/>
      <c r="G1439" s="237"/>
    </row>
    <row r="1440" customFormat="false" ht="12.75" hidden="false" customHeight="true" outlineLevel="0" collapsed="false">
      <c r="D1440" s="236"/>
      <c r="E1440" s="236"/>
      <c r="F1440" s="236"/>
      <c r="G1440" s="237"/>
    </row>
    <row r="1441" customFormat="false" ht="12.75" hidden="false" customHeight="true" outlineLevel="0" collapsed="false">
      <c r="D1441" s="236"/>
      <c r="E1441" s="236"/>
      <c r="F1441" s="236"/>
      <c r="G1441" s="237"/>
    </row>
    <row r="1442" customFormat="false" ht="12.75" hidden="false" customHeight="true" outlineLevel="0" collapsed="false">
      <c r="D1442" s="236"/>
      <c r="E1442" s="236"/>
      <c r="F1442" s="236"/>
      <c r="G1442" s="237"/>
    </row>
    <row r="1443" customFormat="false" ht="12.75" hidden="false" customHeight="true" outlineLevel="0" collapsed="false">
      <c r="D1443" s="236"/>
      <c r="E1443" s="236"/>
      <c r="F1443" s="236"/>
      <c r="G1443" s="237"/>
    </row>
    <row r="1444" customFormat="false" ht="12.75" hidden="false" customHeight="true" outlineLevel="0" collapsed="false">
      <c r="D1444" s="236"/>
      <c r="E1444" s="236"/>
      <c r="F1444" s="236"/>
      <c r="G1444" s="237"/>
    </row>
    <row r="1445" customFormat="false" ht="12.75" hidden="false" customHeight="true" outlineLevel="0" collapsed="false">
      <c r="D1445" s="236"/>
      <c r="E1445" s="236"/>
      <c r="F1445" s="236"/>
      <c r="G1445" s="237"/>
    </row>
    <row r="1446" customFormat="false" ht="12.75" hidden="false" customHeight="true" outlineLevel="0" collapsed="false">
      <c r="D1446" s="236"/>
      <c r="E1446" s="236"/>
      <c r="F1446" s="236"/>
      <c r="G1446" s="237"/>
    </row>
    <row r="1447" customFormat="false" ht="12.75" hidden="false" customHeight="true" outlineLevel="0" collapsed="false">
      <c r="D1447" s="236"/>
      <c r="E1447" s="236"/>
      <c r="F1447" s="236"/>
      <c r="G1447" s="237"/>
    </row>
    <row r="1448" customFormat="false" ht="12.75" hidden="false" customHeight="true" outlineLevel="0" collapsed="false">
      <c r="D1448" s="236"/>
      <c r="E1448" s="236"/>
      <c r="F1448" s="236"/>
      <c r="G1448" s="237"/>
    </row>
    <row r="1449" customFormat="false" ht="12.75" hidden="false" customHeight="true" outlineLevel="0" collapsed="false">
      <c r="D1449" s="236"/>
      <c r="E1449" s="236"/>
      <c r="F1449" s="236"/>
      <c r="G1449" s="237"/>
    </row>
    <row r="1450" customFormat="false" ht="12.75" hidden="false" customHeight="true" outlineLevel="0" collapsed="false">
      <c r="D1450" s="236"/>
      <c r="E1450" s="236"/>
      <c r="F1450" s="236"/>
      <c r="G1450" s="237"/>
    </row>
    <row r="1451" customFormat="false" ht="12.75" hidden="false" customHeight="true" outlineLevel="0" collapsed="false">
      <c r="D1451" s="236"/>
      <c r="E1451" s="236"/>
      <c r="F1451" s="236"/>
      <c r="G1451" s="237"/>
    </row>
    <row r="1452" customFormat="false" ht="12.75" hidden="false" customHeight="true" outlineLevel="0" collapsed="false">
      <c r="D1452" s="236"/>
      <c r="E1452" s="236"/>
      <c r="F1452" s="236"/>
      <c r="G1452" s="237"/>
    </row>
    <row r="1453" customFormat="false" ht="12.75" hidden="false" customHeight="true" outlineLevel="0" collapsed="false">
      <c r="D1453" s="236"/>
      <c r="E1453" s="236"/>
      <c r="F1453" s="236"/>
      <c r="G1453" s="237"/>
    </row>
    <row r="1454" customFormat="false" ht="12.75" hidden="false" customHeight="true" outlineLevel="0" collapsed="false">
      <c r="D1454" s="236"/>
      <c r="E1454" s="236"/>
      <c r="F1454" s="236"/>
      <c r="G1454" s="237"/>
    </row>
    <row r="1455" customFormat="false" ht="12.75" hidden="false" customHeight="true" outlineLevel="0" collapsed="false">
      <c r="D1455" s="236"/>
      <c r="E1455" s="236"/>
      <c r="F1455" s="236"/>
      <c r="G1455" s="237"/>
    </row>
    <row r="1456" customFormat="false" ht="12.75" hidden="false" customHeight="true" outlineLevel="0" collapsed="false">
      <c r="D1456" s="236"/>
      <c r="E1456" s="236"/>
      <c r="F1456" s="236"/>
      <c r="G1456" s="237"/>
    </row>
    <row r="1457" customFormat="false" ht="12.75" hidden="false" customHeight="true" outlineLevel="0" collapsed="false">
      <c r="D1457" s="236"/>
      <c r="E1457" s="236"/>
      <c r="F1457" s="236"/>
      <c r="G1457" s="237"/>
    </row>
    <row r="1458" customFormat="false" ht="12.75" hidden="false" customHeight="true" outlineLevel="0" collapsed="false">
      <c r="D1458" s="236"/>
      <c r="E1458" s="236"/>
      <c r="F1458" s="236"/>
      <c r="G1458" s="237"/>
    </row>
    <row r="1459" customFormat="false" ht="12.75" hidden="false" customHeight="true" outlineLevel="0" collapsed="false">
      <c r="D1459" s="236"/>
      <c r="E1459" s="236"/>
      <c r="F1459" s="236"/>
      <c r="G1459" s="237"/>
    </row>
    <row r="1460" customFormat="false" ht="12.75" hidden="false" customHeight="true" outlineLevel="0" collapsed="false">
      <c r="D1460" s="236"/>
      <c r="E1460" s="236"/>
      <c r="F1460" s="236"/>
      <c r="G1460" s="237"/>
    </row>
    <row r="1461" customFormat="false" ht="12.75" hidden="false" customHeight="true" outlineLevel="0" collapsed="false">
      <c r="B1461" s="238"/>
      <c r="D1461" s="239"/>
      <c r="E1461" s="239"/>
      <c r="F1461" s="239"/>
      <c r="G1461" s="240"/>
    </row>
    <row r="1462" customFormat="false" ht="12.75" hidden="false" customHeight="true" outlineLevel="0" collapsed="false">
      <c r="B1462" s="238"/>
      <c r="D1462" s="239"/>
      <c r="E1462" s="239"/>
      <c r="F1462" s="239"/>
      <c r="G1462" s="240"/>
    </row>
    <row r="1463" customFormat="false" ht="12.75" hidden="false" customHeight="true" outlineLevel="0" collapsed="false">
      <c r="B1463" s="238"/>
      <c r="D1463" s="239"/>
      <c r="E1463" s="239"/>
      <c r="F1463" s="239"/>
      <c r="G1463" s="240"/>
    </row>
    <row r="1464" customFormat="false" ht="12.75" hidden="false" customHeight="true" outlineLevel="0" collapsed="false">
      <c r="B1464" s="238"/>
      <c r="D1464" s="239"/>
      <c r="E1464" s="239"/>
      <c r="F1464" s="239"/>
      <c r="G1464" s="240"/>
    </row>
    <row r="1465" customFormat="false" ht="12.75" hidden="false" customHeight="true" outlineLevel="0" collapsed="false">
      <c r="B1465" s="238"/>
      <c r="D1465" s="239"/>
      <c r="E1465" s="239"/>
      <c r="F1465" s="239"/>
      <c r="G1465" s="240"/>
    </row>
    <row r="1466" customFormat="false" ht="12.75" hidden="false" customHeight="true" outlineLevel="0" collapsed="false">
      <c r="B1466" s="238"/>
      <c r="D1466" s="239"/>
      <c r="E1466" s="239"/>
      <c r="F1466" s="239"/>
      <c r="G1466" s="240"/>
    </row>
    <row r="1467" customFormat="false" ht="12.75" hidden="false" customHeight="true" outlineLevel="0" collapsed="false">
      <c r="B1467" s="238"/>
      <c r="D1467" s="239"/>
      <c r="E1467" s="239"/>
      <c r="F1467" s="239"/>
      <c r="G1467" s="240"/>
    </row>
    <row r="1468" customFormat="false" ht="12.75" hidden="false" customHeight="true" outlineLevel="0" collapsed="false">
      <c r="B1468" s="238"/>
      <c r="D1468" s="239"/>
      <c r="E1468" s="239"/>
      <c r="F1468" s="239"/>
      <c r="G1468" s="240"/>
    </row>
    <row r="1469" customFormat="false" ht="12.75" hidden="false" customHeight="true" outlineLevel="0" collapsed="false">
      <c r="B1469" s="238"/>
      <c r="D1469" s="239"/>
      <c r="E1469" s="239"/>
      <c r="F1469" s="239"/>
      <c r="G1469" s="240"/>
    </row>
    <row r="1470" customFormat="false" ht="12.75" hidden="false" customHeight="true" outlineLevel="0" collapsed="false">
      <c r="B1470" s="238"/>
      <c r="D1470" s="239"/>
      <c r="E1470" s="239"/>
      <c r="F1470" s="239"/>
      <c r="G1470" s="240"/>
    </row>
    <row r="1471" customFormat="false" ht="12.75" hidden="false" customHeight="true" outlineLevel="0" collapsed="false">
      <c r="B1471" s="238"/>
      <c r="D1471" s="239"/>
      <c r="E1471" s="239"/>
      <c r="F1471" s="239"/>
      <c r="G1471" s="240"/>
    </row>
    <row r="1472" customFormat="false" ht="12.75" hidden="false" customHeight="true" outlineLevel="0" collapsed="false">
      <c r="B1472" s="238"/>
      <c r="D1472" s="239"/>
      <c r="E1472" s="239"/>
      <c r="F1472" s="239"/>
      <c r="G1472" s="240"/>
    </row>
    <row r="1473" customFormat="false" ht="12.75" hidden="false" customHeight="true" outlineLevel="0" collapsed="false">
      <c r="B1473" s="238"/>
      <c r="D1473" s="239"/>
      <c r="E1473" s="239"/>
      <c r="F1473" s="239"/>
      <c r="G1473" s="240"/>
    </row>
    <row r="1474" customFormat="false" ht="12.75" hidden="false" customHeight="true" outlineLevel="0" collapsed="false">
      <c r="B1474" s="238"/>
      <c r="D1474" s="239"/>
      <c r="E1474" s="239"/>
      <c r="F1474" s="239"/>
      <c r="G1474" s="240"/>
    </row>
    <row r="1475" customFormat="false" ht="12.75" hidden="false" customHeight="true" outlineLevel="0" collapsed="false">
      <c r="B1475" s="238"/>
      <c r="D1475" s="239"/>
      <c r="E1475" s="239"/>
      <c r="F1475" s="239"/>
      <c r="G1475" s="240"/>
    </row>
    <row r="1476" customFormat="false" ht="12.75" hidden="false" customHeight="true" outlineLevel="0" collapsed="false">
      <c r="B1476" s="238"/>
      <c r="D1476" s="239"/>
      <c r="E1476" s="239"/>
      <c r="F1476" s="239"/>
      <c r="G1476" s="240"/>
    </row>
    <row r="1477" customFormat="false" ht="12.75" hidden="false" customHeight="true" outlineLevel="0" collapsed="false">
      <c r="B1477" s="238"/>
      <c r="D1477" s="239"/>
      <c r="E1477" s="239"/>
      <c r="F1477" s="239"/>
      <c r="G1477" s="240"/>
    </row>
    <row r="1478" customFormat="false" ht="12.75" hidden="false" customHeight="true" outlineLevel="0" collapsed="false">
      <c r="B1478" s="238"/>
      <c r="D1478" s="239"/>
      <c r="E1478" s="239"/>
      <c r="F1478" s="239"/>
      <c r="G1478" s="240"/>
    </row>
    <row r="1479" customFormat="false" ht="12.75" hidden="false" customHeight="true" outlineLevel="0" collapsed="false">
      <c r="B1479" s="238"/>
      <c r="D1479" s="239"/>
      <c r="E1479" s="239"/>
      <c r="F1479" s="239"/>
      <c r="G1479" s="240"/>
    </row>
    <row r="1480" customFormat="false" ht="12.75" hidden="false" customHeight="true" outlineLevel="0" collapsed="false">
      <c r="B1480" s="238"/>
      <c r="D1480" s="239"/>
      <c r="E1480" s="239"/>
      <c r="F1480" s="239"/>
      <c r="G1480" s="240"/>
    </row>
    <row r="1481" customFormat="false" ht="12.75" hidden="false" customHeight="true" outlineLevel="0" collapsed="false">
      <c r="B1481" s="238"/>
      <c r="D1481" s="239"/>
      <c r="E1481" s="239"/>
      <c r="F1481" s="239"/>
      <c r="G1481" s="240"/>
    </row>
    <row r="1482" customFormat="false" ht="12.75" hidden="false" customHeight="true" outlineLevel="0" collapsed="false">
      <c r="B1482" s="238"/>
      <c r="D1482" s="239"/>
      <c r="E1482" s="239"/>
      <c r="F1482" s="239"/>
      <c r="G1482" s="240"/>
    </row>
    <row r="1483" customFormat="false" ht="12.75" hidden="false" customHeight="true" outlineLevel="0" collapsed="false">
      <c r="B1483" s="238"/>
      <c r="D1483" s="239"/>
      <c r="E1483" s="239"/>
      <c r="F1483" s="239"/>
      <c r="G1483" s="240"/>
    </row>
    <row r="1484" customFormat="false" ht="12.75" hidden="false" customHeight="true" outlineLevel="0" collapsed="false">
      <c r="B1484" s="238"/>
      <c r="D1484" s="239"/>
      <c r="E1484" s="239"/>
      <c r="F1484" s="239"/>
      <c r="G1484" s="240"/>
    </row>
    <row r="1485" customFormat="false" ht="12.75" hidden="false" customHeight="true" outlineLevel="0" collapsed="false">
      <c r="B1485" s="238"/>
      <c r="D1485" s="239"/>
      <c r="E1485" s="239"/>
      <c r="F1485" s="239"/>
      <c r="G1485" s="240"/>
    </row>
    <row r="1486" customFormat="false" ht="12.75" hidden="false" customHeight="true" outlineLevel="0" collapsed="false">
      <c r="B1486" s="238"/>
      <c r="D1486" s="239"/>
      <c r="E1486" s="239"/>
      <c r="F1486" s="239"/>
      <c r="G1486" s="240"/>
    </row>
    <row r="1487" customFormat="false" ht="12.75" hidden="false" customHeight="true" outlineLevel="0" collapsed="false">
      <c r="B1487" s="238"/>
      <c r="D1487" s="239"/>
      <c r="E1487" s="239"/>
      <c r="F1487" s="239"/>
      <c r="G1487" s="240"/>
    </row>
    <row r="1488" customFormat="false" ht="12.75" hidden="false" customHeight="true" outlineLevel="0" collapsed="false">
      <c r="B1488" s="238"/>
      <c r="D1488" s="239"/>
      <c r="E1488" s="239"/>
      <c r="F1488" s="239"/>
      <c r="G1488" s="240"/>
    </row>
    <row r="1489" customFormat="false" ht="12.75" hidden="false" customHeight="true" outlineLevel="0" collapsed="false">
      <c r="B1489" s="238"/>
      <c r="D1489" s="239"/>
      <c r="E1489" s="239"/>
      <c r="F1489" s="239"/>
      <c r="G1489" s="240"/>
    </row>
    <row r="1490" customFormat="false" ht="12.75" hidden="false" customHeight="true" outlineLevel="0" collapsed="false">
      <c r="B1490" s="238"/>
      <c r="D1490" s="239"/>
      <c r="E1490" s="239"/>
      <c r="F1490" s="239"/>
      <c r="G1490" s="240"/>
    </row>
    <row r="1491" customFormat="false" ht="12.75" hidden="false" customHeight="true" outlineLevel="0" collapsed="false">
      <c r="B1491" s="238"/>
      <c r="D1491" s="239"/>
      <c r="E1491" s="239"/>
      <c r="F1491" s="239"/>
      <c r="G1491" s="240"/>
    </row>
    <row r="1492" customFormat="false" ht="12.75" hidden="false" customHeight="true" outlineLevel="0" collapsed="false">
      <c r="B1492" s="238"/>
      <c r="D1492" s="239"/>
      <c r="E1492" s="239"/>
      <c r="F1492" s="239"/>
      <c r="G1492" s="240"/>
    </row>
    <row r="1493" customFormat="false" ht="12.75" hidden="false" customHeight="true" outlineLevel="0" collapsed="false">
      <c r="B1493" s="238"/>
      <c r="D1493" s="239"/>
      <c r="E1493" s="239"/>
      <c r="F1493" s="239"/>
      <c r="G1493" s="240"/>
    </row>
    <row r="1494" customFormat="false" ht="12.75" hidden="false" customHeight="true" outlineLevel="0" collapsed="false">
      <c r="B1494" s="238"/>
      <c r="D1494" s="239"/>
      <c r="E1494" s="239"/>
      <c r="F1494" s="239"/>
      <c r="G1494" s="240"/>
    </row>
    <row r="1495" customFormat="false" ht="12.75" hidden="false" customHeight="true" outlineLevel="0" collapsed="false">
      <c r="B1495" s="238"/>
      <c r="D1495" s="239"/>
      <c r="E1495" s="239"/>
      <c r="F1495" s="239"/>
      <c r="G1495" s="240"/>
    </row>
    <row r="1496" customFormat="false" ht="12.75" hidden="false" customHeight="true" outlineLevel="0" collapsed="false">
      <c r="B1496" s="238"/>
      <c r="D1496" s="239"/>
      <c r="E1496" s="239"/>
      <c r="F1496" s="239"/>
      <c r="G1496" s="240"/>
    </row>
    <row r="1497" customFormat="false" ht="12.75" hidden="false" customHeight="true" outlineLevel="0" collapsed="false">
      <c r="B1497" s="238"/>
      <c r="D1497" s="239"/>
      <c r="E1497" s="239"/>
      <c r="F1497" s="239"/>
      <c r="G1497" s="240"/>
    </row>
    <row r="1498" customFormat="false" ht="12.75" hidden="false" customHeight="true" outlineLevel="0" collapsed="false">
      <c r="B1498" s="238"/>
      <c r="D1498" s="239"/>
      <c r="E1498" s="239"/>
      <c r="F1498" s="239"/>
      <c r="G1498" s="240"/>
    </row>
    <row r="1499" customFormat="false" ht="12.75" hidden="false" customHeight="true" outlineLevel="0" collapsed="false">
      <c r="B1499" s="238"/>
      <c r="D1499" s="239"/>
      <c r="E1499" s="239"/>
      <c r="F1499" s="239"/>
      <c r="G1499" s="240"/>
    </row>
    <row r="1500" customFormat="false" ht="12.75" hidden="false" customHeight="true" outlineLevel="0" collapsed="false">
      <c r="B1500" s="238"/>
      <c r="D1500" s="239"/>
      <c r="E1500" s="239"/>
      <c r="F1500" s="239"/>
      <c r="G1500" s="240"/>
    </row>
    <row r="1501" customFormat="false" ht="12.75" hidden="false" customHeight="true" outlineLevel="0" collapsed="false">
      <c r="B1501" s="238"/>
      <c r="D1501" s="239"/>
      <c r="E1501" s="239"/>
      <c r="F1501" s="239"/>
      <c r="G1501" s="240"/>
    </row>
    <row r="1502" customFormat="false" ht="12.75" hidden="false" customHeight="true" outlineLevel="0" collapsed="false">
      <c r="B1502" s="238"/>
      <c r="D1502" s="239"/>
      <c r="E1502" s="239"/>
      <c r="F1502" s="239"/>
      <c r="G1502" s="240"/>
    </row>
    <row r="1503" customFormat="false" ht="12.75" hidden="false" customHeight="true" outlineLevel="0" collapsed="false">
      <c r="B1503" s="238"/>
      <c r="D1503" s="239"/>
      <c r="E1503" s="239"/>
      <c r="F1503" s="239"/>
      <c r="G1503" s="240"/>
    </row>
    <row r="1504" customFormat="false" ht="12.75" hidden="false" customHeight="true" outlineLevel="0" collapsed="false">
      <c r="B1504" s="238"/>
      <c r="D1504" s="239"/>
      <c r="E1504" s="239"/>
      <c r="F1504" s="239"/>
      <c r="G1504" s="240"/>
    </row>
    <row r="1505" customFormat="false" ht="12.75" hidden="false" customHeight="true" outlineLevel="0" collapsed="false">
      <c r="B1505" s="238"/>
      <c r="D1505" s="239"/>
      <c r="E1505" s="239"/>
      <c r="F1505" s="239"/>
      <c r="G1505" s="240"/>
    </row>
    <row r="1506" customFormat="false" ht="12.75" hidden="false" customHeight="true" outlineLevel="0" collapsed="false">
      <c r="B1506" s="238"/>
      <c r="D1506" s="239"/>
      <c r="E1506" s="239"/>
      <c r="F1506" s="239"/>
      <c r="G1506" s="240"/>
    </row>
    <row r="1507" customFormat="false" ht="12.75" hidden="false" customHeight="true" outlineLevel="0" collapsed="false">
      <c r="B1507" s="238"/>
      <c r="D1507" s="239"/>
      <c r="E1507" s="239"/>
      <c r="F1507" s="239"/>
      <c r="G1507" s="240"/>
    </row>
    <row r="1508" customFormat="false" ht="12.75" hidden="false" customHeight="true" outlineLevel="0" collapsed="false">
      <c r="B1508" s="238"/>
      <c r="D1508" s="239"/>
      <c r="E1508" s="239"/>
      <c r="F1508" s="239"/>
      <c r="G1508" s="240"/>
    </row>
    <row r="1509" customFormat="false" ht="12.75" hidden="false" customHeight="true" outlineLevel="0" collapsed="false">
      <c r="B1509" s="238"/>
      <c r="D1509" s="239"/>
      <c r="E1509" s="239"/>
      <c r="F1509" s="239"/>
      <c r="G1509" s="240"/>
    </row>
    <row r="1510" customFormat="false" ht="12.75" hidden="false" customHeight="true" outlineLevel="0" collapsed="false">
      <c r="B1510" s="238"/>
      <c r="D1510" s="239"/>
      <c r="E1510" s="239"/>
      <c r="F1510" s="239"/>
      <c r="G1510" s="240"/>
    </row>
    <row r="1511" customFormat="false" ht="12.75" hidden="false" customHeight="true" outlineLevel="0" collapsed="false">
      <c r="B1511" s="238"/>
      <c r="D1511" s="239"/>
      <c r="E1511" s="239"/>
      <c r="F1511" s="239"/>
      <c r="G1511" s="240"/>
    </row>
    <row r="1512" customFormat="false" ht="12.75" hidden="false" customHeight="true" outlineLevel="0" collapsed="false">
      <c r="B1512" s="238"/>
      <c r="D1512" s="239"/>
      <c r="E1512" s="239"/>
      <c r="F1512" s="239"/>
      <c r="G1512" s="240"/>
    </row>
    <row r="1513" customFormat="false" ht="12.75" hidden="false" customHeight="true" outlineLevel="0" collapsed="false">
      <c r="B1513" s="238"/>
      <c r="D1513" s="239"/>
      <c r="E1513" s="239"/>
      <c r="F1513" s="239"/>
      <c r="G1513" s="240"/>
    </row>
    <row r="1514" customFormat="false" ht="12.75" hidden="false" customHeight="true" outlineLevel="0" collapsed="false">
      <c r="B1514" s="238"/>
      <c r="D1514" s="239"/>
      <c r="E1514" s="239"/>
      <c r="F1514" s="239"/>
      <c r="G1514" s="240"/>
    </row>
    <row r="1515" customFormat="false" ht="12.75" hidden="false" customHeight="true" outlineLevel="0" collapsed="false">
      <c r="B1515" s="238"/>
      <c r="D1515" s="239"/>
      <c r="E1515" s="239"/>
      <c r="F1515" s="239"/>
      <c r="G1515" s="240"/>
    </row>
    <row r="1516" customFormat="false" ht="12.75" hidden="false" customHeight="true" outlineLevel="0" collapsed="false">
      <c r="B1516" s="238"/>
      <c r="D1516" s="239"/>
      <c r="E1516" s="239"/>
      <c r="F1516" s="239"/>
      <c r="G1516" s="240"/>
    </row>
    <row r="1517" customFormat="false" ht="12.75" hidden="false" customHeight="true" outlineLevel="0" collapsed="false">
      <c r="B1517" s="238"/>
      <c r="D1517" s="239"/>
      <c r="E1517" s="239"/>
      <c r="F1517" s="239"/>
      <c r="G1517" s="240"/>
    </row>
    <row r="1518" customFormat="false" ht="12.75" hidden="false" customHeight="true" outlineLevel="0" collapsed="false">
      <c r="B1518" s="238"/>
      <c r="D1518" s="239"/>
      <c r="E1518" s="239"/>
      <c r="F1518" s="239"/>
      <c r="G1518" s="240"/>
    </row>
    <row r="1519" customFormat="false" ht="12.75" hidden="false" customHeight="true" outlineLevel="0" collapsed="false">
      <c r="B1519" s="238"/>
      <c r="D1519" s="239"/>
      <c r="E1519" s="239"/>
      <c r="F1519" s="239"/>
      <c r="G1519" s="240"/>
    </row>
    <row r="1520" customFormat="false" ht="12.75" hidden="false" customHeight="true" outlineLevel="0" collapsed="false">
      <c r="B1520" s="238"/>
      <c r="D1520" s="239"/>
      <c r="E1520" s="239"/>
      <c r="F1520" s="239"/>
      <c r="G1520" s="240"/>
    </row>
    <row r="1521" customFormat="false" ht="12.75" hidden="false" customHeight="true" outlineLevel="0" collapsed="false">
      <c r="B1521" s="238"/>
      <c r="D1521" s="239"/>
      <c r="E1521" s="239"/>
      <c r="F1521" s="239"/>
      <c r="G1521" s="240"/>
    </row>
    <row r="1522" customFormat="false" ht="12.75" hidden="false" customHeight="true" outlineLevel="0" collapsed="false">
      <c r="B1522" s="238"/>
      <c r="D1522" s="239"/>
      <c r="E1522" s="239"/>
      <c r="F1522" s="239"/>
      <c r="G1522" s="240"/>
    </row>
    <row r="1523" customFormat="false" ht="12.75" hidden="false" customHeight="true" outlineLevel="0" collapsed="false">
      <c r="B1523" s="238"/>
      <c r="D1523" s="239"/>
      <c r="E1523" s="239"/>
      <c r="F1523" s="239"/>
      <c r="G1523" s="240"/>
    </row>
    <row r="1524" customFormat="false" ht="12.75" hidden="false" customHeight="true" outlineLevel="0" collapsed="false">
      <c r="B1524" s="238"/>
      <c r="D1524" s="239"/>
      <c r="E1524" s="239"/>
      <c r="F1524" s="239"/>
      <c r="G1524" s="240"/>
    </row>
    <row r="1525" customFormat="false" ht="12.75" hidden="false" customHeight="true" outlineLevel="0" collapsed="false">
      <c r="B1525" s="238"/>
      <c r="D1525" s="239"/>
      <c r="E1525" s="239"/>
      <c r="F1525" s="239"/>
      <c r="G1525" s="240"/>
    </row>
    <row r="1526" customFormat="false" ht="12.75" hidden="false" customHeight="true" outlineLevel="0" collapsed="false">
      <c r="B1526" s="238"/>
      <c r="D1526" s="239"/>
      <c r="E1526" s="239"/>
      <c r="F1526" s="239"/>
      <c r="G1526" s="240"/>
    </row>
    <row r="1527" customFormat="false" ht="12.75" hidden="false" customHeight="true" outlineLevel="0" collapsed="false">
      <c r="B1527" s="238"/>
      <c r="D1527" s="239"/>
      <c r="E1527" s="239"/>
      <c r="F1527" s="239"/>
      <c r="G1527" s="240"/>
    </row>
    <row r="1528" customFormat="false" ht="12.75" hidden="false" customHeight="true" outlineLevel="0" collapsed="false">
      <c r="B1528" s="238"/>
      <c r="D1528" s="239"/>
      <c r="E1528" s="239"/>
      <c r="F1528" s="239"/>
      <c r="G1528" s="240"/>
    </row>
    <row r="1529" customFormat="false" ht="12.75" hidden="false" customHeight="true" outlineLevel="0" collapsed="false">
      <c r="B1529" s="238"/>
      <c r="D1529" s="239"/>
      <c r="E1529" s="239"/>
      <c r="F1529" s="239"/>
      <c r="G1529" s="240"/>
    </row>
    <row r="1530" customFormat="false" ht="12.75" hidden="false" customHeight="true" outlineLevel="0" collapsed="false">
      <c r="B1530" s="238"/>
      <c r="D1530" s="239"/>
      <c r="E1530" s="239"/>
      <c r="F1530" s="239"/>
      <c r="G1530" s="240"/>
    </row>
    <row r="1531" customFormat="false" ht="12.75" hidden="false" customHeight="true" outlineLevel="0" collapsed="false">
      <c r="B1531" s="238"/>
      <c r="D1531" s="239"/>
      <c r="E1531" s="239"/>
      <c r="F1531" s="239"/>
      <c r="G1531" s="240"/>
    </row>
    <row r="1532" customFormat="false" ht="12.75" hidden="false" customHeight="true" outlineLevel="0" collapsed="false">
      <c r="B1532" s="238"/>
      <c r="D1532" s="239"/>
      <c r="E1532" s="239"/>
      <c r="F1532" s="239"/>
      <c r="G1532" s="240"/>
    </row>
    <row r="1533" customFormat="false" ht="12.75" hidden="false" customHeight="true" outlineLevel="0" collapsed="false">
      <c r="B1533" s="238"/>
      <c r="D1533" s="239"/>
      <c r="E1533" s="239"/>
      <c r="F1533" s="239"/>
      <c r="G1533" s="240"/>
    </row>
    <row r="1534" customFormat="false" ht="12.75" hidden="false" customHeight="true" outlineLevel="0" collapsed="false">
      <c r="B1534" s="238"/>
      <c r="D1534" s="239"/>
      <c r="E1534" s="239"/>
      <c r="F1534" s="239"/>
      <c r="G1534" s="240"/>
    </row>
    <row r="1535" customFormat="false" ht="12.75" hidden="false" customHeight="true" outlineLevel="0" collapsed="false">
      <c r="B1535" s="238"/>
      <c r="D1535" s="239"/>
      <c r="E1535" s="239"/>
      <c r="F1535" s="239"/>
      <c r="G1535" s="240"/>
    </row>
    <row r="1536" customFormat="false" ht="12.75" hidden="false" customHeight="true" outlineLevel="0" collapsed="false">
      <c r="B1536" s="238"/>
      <c r="D1536" s="239"/>
      <c r="E1536" s="239"/>
      <c r="F1536" s="239"/>
      <c r="G1536" s="240"/>
    </row>
    <row r="1537" customFormat="false" ht="12.75" hidden="false" customHeight="true" outlineLevel="0" collapsed="false">
      <c r="B1537" s="238"/>
      <c r="D1537" s="239"/>
      <c r="E1537" s="239"/>
      <c r="F1537" s="239"/>
      <c r="G1537" s="240"/>
    </row>
    <row r="1538" customFormat="false" ht="12.75" hidden="false" customHeight="true" outlineLevel="0" collapsed="false">
      <c r="B1538" s="238"/>
      <c r="D1538" s="239"/>
      <c r="E1538" s="239"/>
      <c r="F1538" s="239"/>
      <c r="G1538" s="240"/>
    </row>
    <row r="1539" customFormat="false" ht="12.75" hidden="false" customHeight="true" outlineLevel="0" collapsed="false">
      <c r="B1539" s="238"/>
      <c r="D1539" s="239"/>
      <c r="E1539" s="239"/>
      <c r="F1539" s="239"/>
      <c r="G1539" s="240"/>
    </row>
    <row r="1540" customFormat="false" ht="12.75" hidden="false" customHeight="true" outlineLevel="0" collapsed="false">
      <c r="B1540" s="238"/>
      <c r="D1540" s="239"/>
      <c r="E1540" s="239"/>
      <c r="F1540" s="239"/>
      <c r="G1540" s="240"/>
    </row>
    <row r="1541" customFormat="false" ht="12.75" hidden="false" customHeight="true" outlineLevel="0" collapsed="false">
      <c r="B1541" s="238"/>
      <c r="D1541" s="239"/>
      <c r="E1541" s="239"/>
      <c r="F1541" s="239"/>
      <c r="G1541" s="240"/>
    </row>
    <row r="1542" customFormat="false" ht="12.75" hidden="false" customHeight="true" outlineLevel="0" collapsed="false">
      <c r="B1542" s="238"/>
      <c r="D1542" s="239"/>
      <c r="E1542" s="239"/>
      <c r="F1542" s="239"/>
      <c r="G1542" s="240"/>
    </row>
    <row r="1543" customFormat="false" ht="12.75" hidden="false" customHeight="true" outlineLevel="0" collapsed="false">
      <c r="B1543" s="238"/>
      <c r="D1543" s="239"/>
      <c r="E1543" s="239"/>
      <c r="F1543" s="239"/>
      <c r="G1543" s="240"/>
    </row>
    <row r="1544" customFormat="false" ht="12.75" hidden="false" customHeight="true" outlineLevel="0" collapsed="false">
      <c r="B1544" s="238"/>
      <c r="D1544" s="239"/>
      <c r="E1544" s="239"/>
      <c r="F1544" s="239"/>
      <c r="G1544" s="240"/>
    </row>
    <row r="1545" customFormat="false" ht="12.75" hidden="false" customHeight="true" outlineLevel="0" collapsed="false">
      <c r="B1545" s="238"/>
      <c r="D1545" s="239"/>
      <c r="E1545" s="239"/>
      <c r="F1545" s="239"/>
      <c r="G1545" s="240"/>
    </row>
    <row r="1546" customFormat="false" ht="12.75" hidden="false" customHeight="true" outlineLevel="0" collapsed="false">
      <c r="B1546" s="238"/>
      <c r="D1546" s="239"/>
      <c r="E1546" s="239"/>
      <c r="F1546" s="239"/>
      <c r="G1546" s="240"/>
    </row>
    <row r="1547" customFormat="false" ht="12.75" hidden="false" customHeight="true" outlineLevel="0" collapsed="false">
      <c r="B1547" s="238"/>
      <c r="D1547" s="239"/>
      <c r="E1547" s="239"/>
      <c r="F1547" s="239"/>
      <c r="G1547" s="240"/>
    </row>
    <row r="1548" customFormat="false" ht="12.75" hidden="false" customHeight="true" outlineLevel="0" collapsed="false">
      <c r="B1548" s="238"/>
      <c r="D1548" s="239"/>
      <c r="E1548" s="239"/>
      <c r="F1548" s="239"/>
      <c r="G1548" s="240"/>
    </row>
    <row r="1549" customFormat="false" ht="12.75" hidden="false" customHeight="true" outlineLevel="0" collapsed="false">
      <c r="B1549" s="238"/>
      <c r="D1549" s="239"/>
      <c r="E1549" s="239"/>
      <c r="F1549" s="239"/>
      <c r="G1549" s="240"/>
    </row>
    <row r="1550" customFormat="false" ht="12.75" hidden="false" customHeight="true" outlineLevel="0" collapsed="false">
      <c r="B1550" s="238"/>
      <c r="D1550" s="239"/>
      <c r="E1550" s="239"/>
      <c r="F1550" s="239"/>
      <c r="G1550" s="240"/>
    </row>
    <row r="1551" customFormat="false" ht="12.75" hidden="false" customHeight="true" outlineLevel="0" collapsed="false">
      <c r="B1551" s="238"/>
      <c r="D1551" s="239"/>
      <c r="E1551" s="239"/>
      <c r="F1551" s="239"/>
      <c r="G1551" s="240"/>
    </row>
    <row r="1552" customFormat="false" ht="12.75" hidden="false" customHeight="true" outlineLevel="0" collapsed="false">
      <c r="B1552" s="238"/>
      <c r="D1552" s="239"/>
      <c r="E1552" s="239"/>
      <c r="F1552" s="239"/>
      <c r="G1552" s="240"/>
    </row>
    <row r="1553" customFormat="false" ht="12.75" hidden="false" customHeight="true" outlineLevel="0" collapsed="false">
      <c r="B1553" s="238"/>
      <c r="D1553" s="239"/>
      <c r="E1553" s="239"/>
      <c r="F1553" s="239"/>
      <c r="G1553" s="240"/>
    </row>
    <row r="1554" customFormat="false" ht="12.75" hidden="false" customHeight="true" outlineLevel="0" collapsed="false">
      <c r="B1554" s="238"/>
      <c r="D1554" s="239"/>
      <c r="E1554" s="239"/>
      <c r="F1554" s="239"/>
      <c r="G1554" s="240"/>
    </row>
    <row r="1555" customFormat="false" ht="12.75" hidden="false" customHeight="true" outlineLevel="0" collapsed="false">
      <c r="B1555" s="238"/>
      <c r="D1555" s="239"/>
      <c r="E1555" s="239"/>
      <c r="F1555" s="239"/>
      <c r="G1555" s="240"/>
    </row>
    <row r="1556" customFormat="false" ht="12.75" hidden="false" customHeight="true" outlineLevel="0" collapsed="false">
      <c r="B1556" s="238"/>
      <c r="D1556" s="239"/>
      <c r="E1556" s="239"/>
      <c r="F1556" s="239"/>
      <c r="G1556" s="240"/>
    </row>
    <row r="1557" customFormat="false" ht="12.75" hidden="false" customHeight="true" outlineLevel="0" collapsed="false">
      <c r="B1557" s="238"/>
      <c r="D1557" s="239"/>
      <c r="E1557" s="239"/>
      <c r="F1557" s="239"/>
      <c r="G1557" s="240"/>
    </row>
    <row r="1558" customFormat="false" ht="12.75" hidden="false" customHeight="true" outlineLevel="0" collapsed="false">
      <c r="B1558" s="238"/>
      <c r="D1558" s="239"/>
      <c r="E1558" s="239"/>
      <c r="F1558" s="239"/>
      <c r="G1558" s="240"/>
    </row>
    <row r="1559" customFormat="false" ht="12.75" hidden="false" customHeight="true" outlineLevel="0" collapsed="false">
      <c r="B1559" s="238"/>
      <c r="D1559" s="239"/>
      <c r="E1559" s="239"/>
      <c r="F1559" s="239"/>
      <c r="G1559" s="240"/>
    </row>
    <row r="1560" customFormat="false" ht="12.75" hidden="false" customHeight="true" outlineLevel="0" collapsed="false">
      <c r="B1560" s="238"/>
      <c r="D1560" s="239"/>
      <c r="E1560" s="239"/>
      <c r="F1560" s="239"/>
      <c r="G1560" s="240"/>
    </row>
    <row r="1561" customFormat="false" ht="12.75" hidden="false" customHeight="true" outlineLevel="0" collapsed="false">
      <c r="B1561" s="238"/>
      <c r="D1561" s="239"/>
      <c r="E1561" s="239"/>
      <c r="F1561" s="239"/>
      <c r="G1561" s="240"/>
    </row>
    <row r="1562" customFormat="false" ht="12.75" hidden="false" customHeight="true" outlineLevel="0" collapsed="false">
      <c r="B1562" s="238"/>
      <c r="D1562" s="239"/>
      <c r="E1562" s="239"/>
      <c r="F1562" s="239"/>
      <c r="G1562" s="240"/>
    </row>
    <row r="1563" customFormat="false" ht="12.75" hidden="false" customHeight="true" outlineLevel="0" collapsed="false">
      <c r="B1563" s="238"/>
      <c r="D1563" s="239"/>
      <c r="E1563" s="239"/>
      <c r="F1563" s="239"/>
      <c r="G1563" s="240"/>
    </row>
    <row r="1564" customFormat="false" ht="12.75" hidden="false" customHeight="true" outlineLevel="0" collapsed="false">
      <c r="B1564" s="238"/>
      <c r="D1564" s="239"/>
      <c r="E1564" s="239"/>
      <c r="F1564" s="239"/>
      <c r="G1564" s="240"/>
    </row>
    <row r="1565" customFormat="false" ht="12.75" hidden="false" customHeight="true" outlineLevel="0" collapsed="false">
      <c r="B1565" s="238"/>
      <c r="D1565" s="239"/>
      <c r="E1565" s="239"/>
      <c r="F1565" s="239"/>
      <c r="G1565" s="240"/>
    </row>
    <row r="1566" customFormat="false" ht="12.75" hidden="false" customHeight="true" outlineLevel="0" collapsed="false">
      <c r="B1566" s="238"/>
      <c r="D1566" s="239"/>
      <c r="E1566" s="239"/>
      <c r="F1566" s="239"/>
      <c r="G1566" s="240"/>
    </row>
    <row r="1567" customFormat="false" ht="12.75" hidden="false" customHeight="true" outlineLevel="0" collapsed="false">
      <c r="B1567" s="238"/>
      <c r="D1567" s="239"/>
      <c r="E1567" s="239"/>
      <c r="F1567" s="239"/>
      <c r="G1567" s="240"/>
    </row>
    <row r="1568" customFormat="false" ht="12.75" hidden="false" customHeight="true" outlineLevel="0" collapsed="false">
      <c r="B1568" s="238"/>
      <c r="D1568" s="239"/>
      <c r="E1568" s="239"/>
      <c r="F1568" s="239"/>
      <c r="G1568" s="240"/>
    </row>
    <row r="1569" customFormat="false" ht="12.75" hidden="false" customHeight="true" outlineLevel="0" collapsed="false">
      <c r="B1569" s="238"/>
      <c r="D1569" s="239"/>
      <c r="E1569" s="239"/>
      <c r="F1569" s="239"/>
      <c r="G1569" s="240"/>
    </row>
    <row r="1570" customFormat="false" ht="12.75" hidden="false" customHeight="true" outlineLevel="0" collapsed="false">
      <c r="B1570" s="238"/>
      <c r="D1570" s="239"/>
      <c r="E1570" s="239"/>
      <c r="F1570" s="239"/>
      <c r="G1570" s="240"/>
    </row>
    <row r="1571" customFormat="false" ht="12.75" hidden="false" customHeight="true" outlineLevel="0" collapsed="false">
      <c r="B1571" s="238"/>
      <c r="D1571" s="239"/>
      <c r="E1571" s="239"/>
      <c r="F1571" s="239"/>
      <c r="G1571" s="240"/>
    </row>
    <row r="1572" customFormat="false" ht="12.75" hidden="false" customHeight="true" outlineLevel="0" collapsed="false">
      <c r="B1572" s="238"/>
      <c r="D1572" s="239"/>
      <c r="E1572" s="239"/>
      <c r="F1572" s="239"/>
      <c r="G1572" s="240"/>
    </row>
    <row r="1573" customFormat="false" ht="12.75" hidden="false" customHeight="true" outlineLevel="0" collapsed="false">
      <c r="B1573" s="238"/>
      <c r="D1573" s="239"/>
      <c r="E1573" s="239"/>
      <c r="F1573" s="239"/>
      <c r="G1573" s="240"/>
    </row>
    <row r="1574" customFormat="false" ht="12.75" hidden="false" customHeight="true" outlineLevel="0" collapsed="false">
      <c r="B1574" s="238"/>
      <c r="D1574" s="239"/>
      <c r="E1574" s="239"/>
      <c r="F1574" s="239"/>
      <c r="G1574" s="240"/>
    </row>
    <row r="1575" customFormat="false" ht="12.75" hidden="false" customHeight="true" outlineLevel="0" collapsed="false">
      <c r="B1575" s="238"/>
      <c r="D1575" s="239"/>
      <c r="E1575" s="239"/>
      <c r="F1575" s="239"/>
      <c r="G1575" s="240"/>
    </row>
    <row r="1576" customFormat="false" ht="12.75" hidden="false" customHeight="true" outlineLevel="0" collapsed="false">
      <c r="B1576" s="238"/>
      <c r="D1576" s="239"/>
      <c r="E1576" s="239"/>
      <c r="F1576" s="239"/>
      <c r="G1576" s="240"/>
    </row>
    <row r="1577" customFormat="false" ht="12.75" hidden="false" customHeight="true" outlineLevel="0" collapsed="false">
      <c r="B1577" s="238"/>
      <c r="D1577" s="239"/>
      <c r="E1577" s="239"/>
      <c r="F1577" s="239"/>
      <c r="G1577" s="240"/>
    </row>
    <row r="1578" customFormat="false" ht="12.75" hidden="false" customHeight="true" outlineLevel="0" collapsed="false">
      <c r="B1578" s="238"/>
      <c r="D1578" s="239"/>
      <c r="E1578" s="239"/>
      <c r="F1578" s="239"/>
      <c r="G1578" s="240"/>
    </row>
    <row r="1579" customFormat="false" ht="12.75" hidden="false" customHeight="true" outlineLevel="0" collapsed="false">
      <c r="B1579" s="238"/>
      <c r="D1579" s="239"/>
      <c r="E1579" s="239"/>
      <c r="F1579" s="239"/>
      <c r="G1579" s="240"/>
    </row>
    <row r="1580" customFormat="false" ht="12.75" hidden="false" customHeight="true" outlineLevel="0" collapsed="false">
      <c r="B1580" s="238"/>
      <c r="D1580" s="239"/>
      <c r="E1580" s="239"/>
      <c r="F1580" s="239"/>
      <c r="G1580" s="240"/>
    </row>
    <row r="1581" customFormat="false" ht="12.75" hidden="false" customHeight="true" outlineLevel="0" collapsed="false">
      <c r="B1581" s="238"/>
      <c r="D1581" s="239"/>
      <c r="E1581" s="239"/>
      <c r="F1581" s="239"/>
      <c r="G1581" s="240"/>
    </row>
    <row r="1582" customFormat="false" ht="12.75" hidden="false" customHeight="true" outlineLevel="0" collapsed="false">
      <c r="B1582" s="238"/>
      <c r="D1582" s="239"/>
      <c r="E1582" s="239"/>
      <c r="F1582" s="239"/>
      <c r="G1582" s="240"/>
    </row>
    <row r="1583" customFormat="false" ht="12.75" hidden="false" customHeight="true" outlineLevel="0" collapsed="false">
      <c r="B1583" s="238"/>
      <c r="D1583" s="239"/>
      <c r="E1583" s="239"/>
      <c r="F1583" s="239"/>
      <c r="G1583" s="240"/>
    </row>
    <row r="1584" customFormat="false" ht="12.75" hidden="false" customHeight="true" outlineLevel="0" collapsed="false">
      <c r="B1584" s="238"/>
      <c r="D1584" s="239"/>
      <c r="E1584" s="239"/>
      <c r="F1584" s="239"/>
      <c r="G1584" s="240"/>
    </row>
    <row r="1585" customFormat="false" ht="12.75" hidden="false" customHeight="true" outlineLevel="0" collapsed="false">
      <c r="B1585" s="238"/>
      <c r="D1585" s="239"/>
      <c r="E1585" s="239"/>
      <c r="F1585" s="239"/>
      <c r="G1585" s="240"/>
    </row>
    <row r="1586" customFormat="false" ht="12.75" hidden="false" customHeight="true" outlineLevel="0" collapsed="false">
      <c r="B1586" s="238"/>
      <c r="D1586" s="239"/>
      <c r="E1586" s="239"/>
      <c r="F1586" s="239"/>
      <c r="G1586" s="240"/>
    </row>
    <row r="1587" customFormat="false" ht="12.75" hidden="false" customHeight="true" outlineLevel="0" collapsed="false">
      <c r="B1587" s="238"/>
      <c r="D1587" s="239"/>
      <c r="E1587" s="239"/>
      <c r="F1587" s="239"/>
      <c r="G1587" s="240"/>
    </row>
    <row r="1588" customFormat="false" ht="12.75" hidden="false" customHeight="true" outlineLevel="0" collapsed="false">
      <c r="B1588" s="238"/>
      <c r="D1588" s="239"/>
      <c r="E1588" s="239"/>
      <c r="F1588" s="239"/>
      <c r="G1588" s="240"/>
    </row>
    <row r="1589" customFormat="false" ht="12.75" hidden="false" customHeight="true" outlineLevel="0" collapsed="false">
      <c r="B1589" s="238"/>
      <c r="D1589" s="239"/>
      <c r="E1589" s="239"/>
      <c r="F1589" s="239"/>
      <c r="G1589" s="240"/>
    </row>
    <row r="1590" customFormat="false" ht="12.75" hidden="false" customHeight="true" outlineLevel="0" collapsed="false">
      <c r="B1590" s="238"/>
      <c r="D1590" s="241"/>
      <c r="E1590" s="241"/>
      <c r="F1590" s="241"/>
      <c r="G1590" s="242"/>
    </row>
    <row r="1591" customFormat="false" ht="12.75" hidden="false" customHeight="true" outlineLevel="0" collapsed="false">
      <c r="B1591" s="238"/>
      <c r="D1591" s="241"/>
      <c r="E1591" s="241"/>
      <c r="F1591" s="241"/>
      <c r="G1591" s="242"/>
    </row>
    <row r="1592" customFormat="false" ht="12.75" hidden="false" customHeight="true" outlineLevel="0" collapsed="false">
      <c r="B1592" s="238"/>
      <c r="D1592" s="241"/>
      <c r="E1592" s="241"/>
      <c r="F1592" s="241"/>
      <c r="G1592" s="242"/>
    </row>
    <row r="1593" customFormat="false" ht="12.75" hidden="false" customHeight="true" outlineLevel="0" collapsed="false">
      <c r="B1593" s="238"/>
      <c r="D1593" s="241"/>
      <c r="E1593" s="241"/>
      <c r="F1593" s="241"/>
      <c r="G1593" s="242"/>
    </row>
    <row r="1594" customFormat="false" ht="12.75" hidden="false" customHeight="true" outlineLevel="0" collapsed="false">
      <c r="B1594" s="238"/>
      <c r="D1594" s="241"/>
      <c r="E1594" s="241"/>
      <c r="F1594" s="241"/>
      <c r="G1594" s="242"/>
    </row>
    <row r="1595" customFormat="false" ht="12.75" hidden="false" customHeight="true" outlineLevel="0" collapsed="false">
      <c r="B1595" s="238"/>
      <c r="D1595" s="241"/>
      <c r="E1595" s="241"/>
      <c r="F1595" s="241"/>
      <c r="G1595" s="242"/>
    </row>
    <row r="1596" customFormat="false" ht="12.75" hidden="false" customHeight="true" outlineLevel="0" collapsed="false">
      <c r="B1596" s="238"/>
      <c r="D1596" s="241"/>
      <c r="E1596" s="241"/>
      <c r="F1596" s="241"/>
      <c r="G1596" s="242"/>
    </row>
    <row r="1597" customFormat="false" ht="12.75" hidden="false" customHeight="true" outlineLevel="0" collapsed="false">
      <c r="B1597" s="238"/>
      <c r="D1597" s="241"/>
      <c r="E1597" s="241"/>
      <c r="F1597" s="241"/>
      <c r="G1597" s="242"/>
    </row>
    <row r="1598" customFormat="false" ht="12.75" hidden="false" customHeight="true" outlineLevel="0" collapsed="false">
      <c r="B1598" s="238"/>
      <c r="D1598" s="241"/>
      <c r="E1598" s="241"/>
      <c r="F1598" s="241"/>
      <c r="G1598" s="242"/>
    </row>
    <row r="1599" customFormat="false" ht="12.75" hidden="false" customHeight="true" outlineLevel="0" collapsed="false">
      <c r="B1599" s="238"/>
      <c r="D1599" s="241"/>
      <c r="E1599" s="241"/>
      <c r="F1599" s="241"/>
      <c r="G1599" s="242"/>
    </row>
    <row r="1600" customFormat="false" ht="12.75" hidden="false" customHeight="true" outlineLevel="0" collapsed="false">
      <c r="B1600" s="238"/>
      <c r="D1600" s="241"/>
      <c r="E1600" s="241"/>
      <c r="F1600" s="241"/>
      <c r="G1600" s="242"/>
    </row>
    <row r="1601" customFormat="false" ht="12.75" hidden="false" customHeight="true" outlineLevel="0" collapsed="false">
      <c r="B1601" s="238"/>
      <c r="D1601" s="241"/>
      <c r="E1601" s="241"/>
      <c r="F1601" s="241"/>
      <c r="G1601" s="242"/>
    </row>
    <row r="1602" customFormat="false" ht="12.75" hidden="false" customHeight="true" outlineLevel="0" collapsed="false">
      <c r="B1602" s="238"/>
      <c r="D1602" s="241"/>
      <c r="E1602" s="241"/>
      <c r="F1602" s="241"/>
      <c r="G1602" s="242"/>
    </row>
    <row r="1603" customFormat="false" ht="12.75" hidden="false" customHeight="true" outlineLevel="0" collapsed="false">
      <c r="B1603" s="238"/>
      <c r="D1603" s="241"/>
      <c r="E1603" s="241"/>
      <c r="F1603" s="241"/>
      <c r="G1603" s="242"/>
    </row>
    <row r="1604" customFormat="false" ht="12.75" hidden="false" customHeight="true" outlineLevel="0" collapsed="false">
      <c r="B1604" s="238"/>
      <c r="D1604" s="241"/>
      <c r="E1604" s="241"/>
      <c r="F1604" s="241"/>
      <c r="G1604" s="242"/>
    </row>
    <row r="1605" customFormat="false" ht="12.75" hidden="false" customHeight="true" outlineLevel="0" collapsed="false">
      <c r="B1605" s="238"/>
      <c r="D1605" s="241"/>
      <c r="E1605" s="241"/>
      <c r="F1605" s="241"/>
      <c r="G1605" s="242"/>
    </row>
    <row r="1606" customFormat="false" ht="12.75" hidden="false" customHeight="true" outlineLevel="0" collapsed="false">
      <c r="B1606" s="238"/>
      <c r="D1606" s="241"/>
      <c r="E1606" s="241"/>
      <c r="F1606" s="241"/>
      <c r="G1606" s="242"/>
    </row>
    <row r="1607" customFormat="false" ht="12.75" hidden="false" customHeight="true" outlineLevel="0" collapsed="false">
      <c r="B1607" s="238"/>
      <c r="D1607" s="241"/>
      <c r="E1607" s="241"/>
      <c r="F1607" s="241"/>
      <c r="G1607" s="242"/>
    </row>
    <row r="1608" customFormat="false" ht="12.75" hidden="false" customHeight="true" outlineLevel="0" collapsed="false">
      <c r="B1608" s="238"/>
      <c r="D1608" s="241"/>
      <c r="E1608" s="241"/>
      <c r="F1608" s="241"/>
      <c r="G1608" s="242"/>
    </row>
    <row r="1609" customFormat="false" ht="12.75" hidden="false" customHeight="true" outlineLevel="0" collapsed="false">
      <c r="B1609" s="238"/>
      <c r="D1609" s="241"/>
      <c r="E1609" s="241"/>
      <c r="F1609" s="241"/>
      <c r="G1609" s="242"/>
    </row>
    <row r="1610" customFormat="false" ht="12.75" hidden="false" customHeight="true" outlineLevel="0" collapsed="false">
      <c r="B1610" s="238"/>
      <c r="D1610" s="241"/>
      <c r="E1610" s="241"/>
      <c r="F1610" s="241"/>
      <c r="G1610" s="242"/>
    </row>
    <row r="1611" customFormat="false" ht="12.75" hidden="false" customHeight="true" outlineLevel="0" collapsed="false">
      <c r="B1611" s="238"/>
      <c r="D1611" s="241"/>
      <c r="E1611" s="241"/>
      <c r="F1611" s="241"/>
      <c r="G1611" s="242"/>
    </row>
    <row r="1612" customFormat="false" ht="12.75" hidden="false" customHeight="true" outlineLevel="0" collapsed="false">
      <c r="B1612" s="238"/>
      <c r="D1612" s="241"/>
      <c r="E1612" s="241"/>
      <c r="F1612" s="241"/>
      <c r="G1612" s="242"/>
    </row>
    <row r="1613" customFormat="false" ht="12.75" hidden="false" customHeight="true" outlineLevel="0" collapsed="false">
      <c r="B1613" s="238"/>
      <c r="D1613" s="241"/>
      <c r="E1613" s="241"/>
      <c r="F1613" s="241"/>
      <c r="G1613" s="242"/>
    </row>
    <row r="1614" customFormat="false" ht="12.75" hidden="false" customHeight="true" outlineLevel="0" collapsed="false">
      <c r="B1614" s="238"/>
      <c r="D1614" s="241"/>
      <c r="E1614" s="241"/>
      <c r="F1614" s="241"/>
      <c r="G1614" s="242"/>
    </row>
    <row r="1615" customFormat="false" ht="12.75" hidden="false" customHeight="true" outlineLevel="0" collapsed="false">
      <c r="B1615" s="238"/>
      <c r="D1615" s="241"/>
      <c r="E1615" s="241"/>
      <c r="F1615" s="241"/>
      <c r="G1615" s="242"/>
    </row>
    <row r="1616" customFormat="false" ht="12.75" hidden="false" customHeight="true" outlineLevel="0" collapsed="false">
      <c r="B1616" s="238"/>
      <c r="D1616" s="241"/>
      <c r="E1616" s="241"/>
      <c r="F1616" s="241"/>
      <c r="G1616" s="242"/>
    </row>
    <row r="1617" customFormat="false" ht="12.75" hidden="false" customHeight="true" outlineLevel="0" collapsed="false">
      <c r="B1617" s="238"/>
      <c r="D1617" s="241"/>
      <c r="E1617" s="241"/>
      <c r="F1617" s="241"/>
      <c r="G1617" s="242"/>
    </row>
    <row r="1618" customFormat="false" ht="12.75" hidden="false" customHeight="true" outlineLevel="0" collapsed="false">
      <c r="B1618" s="238"/>
      <c r="D1618" s="241"/>
      <c r="E1618" s="241"/>
      <c r="F1618" s="241"/>
      <c r="G1618" s="242"/>
    </row>
    <row r="1619" customFormat="false" ht="12.75" hidden="false" customHeight="true" outlineLevel="0" collapsed="false">
      <c r="B1619" s="238"/>
      <c r="D1619" s="241"/>
      <c r="E1619" s="241"/>
      <c r="F1619" s="241"/>
      <c r="G1619" s="242"/>
    </row>
    <row r="1620" customFormat="false" ht="12.75" hidden="false" customHeight="true" outlineLevel="0" collapsed="false">
      <c r="B1620" s="238"/>
      <c r="D1620" s="241"/>
      <c r="E1620" s="241"/>
      <c r="F1620" s="241"/>
      <c r="G1620" s="242"/>
    </row>
    <row r="1621" customFormat="false" ht="12.75" hidden="false" customHeight="true" outlineLevel="0" collapsed="false">
      <c r="B1621" s="238"/>
      <c r="D1621" s="241"/>
      <c r="E1621" s="241"/>
      <c r="F1621" s="241"/>
      <c r="G1621" s="242"/>
    </row>
    <row r="1622" customFormat="false" ht="12.75" hidden="false" customHeight="true" outlineLevel="0" collapsed="false">
      <c r="B1622" s="238"/>
      <c r="D1622" s="241"/>
      <c r="E1622" s="241"/>
      <c r="F1622" s="241"/>
      <c r="G1622" s="242"/>
    </row>
    <row r="1623" customFormat="false" ht="12.75" hidden="false" customHeight="true" outlineLevel="0" collapsed="false">
      <c r="B1623" s="238"/>
      <c r="D1623" s="241"/>
      <c r="E1623" s="241"/>
      <c r="F1623" s="241"/>
      <c r="G1623" s="242"/>
    </row>
    <row r="1624" customFormat="false" ht="12.75" hidden="false" customHeight="true" outlineLevel="0" collapsed="false">
      <c r="B1624" s="238"/>
      <c r="D1624" s="241"/>
      <c r="E1624" s="241"/>
      <c r="F1624" s="241"/>
      <c r="G1624" s="242"/>
    </row>
    <row r="1625" customFormat="false" ht="12.75" hidden="false" customHeight="true" outlineLevel="0" collapsed="false">
      <c r="B1625" s="238"/>
      <c r="D1625" s="241"/>
      <c r="E1625" s="241"/>
      <c r="F1625" s="241"/>
      <c r="G1625" s="242"/>
    </row>
    <row r="1626" customFormat="false" ht="12.75" hidden="false" customHeight="true" outlineLevel="0" collapsed="false">
      <c r="B1626" s="238"/>
      <c r="D1626" s="241"/>
      <c r="E1626" s="241"/>
      <c r="F1626" s="241"/>
      <c r="G1626" s="242"/>
    </row>
    <row r="1627" customFormat="false" ht="12.75" hidden="false" customHeight="true" outlineLevel="0" collapsed="false">
      <c r="B1627" s="238"/>
      <c r="D1627" s="241"/>
      <c r="E1627" s="241"/>
      <c r="F1627" s="241"/>
      <c r="G1627" s="242"/>
    </row>
    <row r="1628" customFormat="false" ht="12.75" hidden="false" customHeight="true" outlineLevel="0" collapsed="false">
      <c r="B1628" s="238"/>
      <c r="D1628" s="241"/>
      <c r="E1628" s="241"/>
      <c r="F1628" s="241"/>
      <c r="G1628" s="242"/>
    </row>
    <row r="1629" customFormat="false" ht="12.75" hidden="false" customHeight="true" outlineLevel="0" collapsed="false">
      <c r="B1629" s="238"/>
      <c r="D1629" s="241"/>
      <c r="E1629" s="241"/>
      <c r="F1629" s="241"/>
      <c r="G1629" s="242"/>
    </row>
    <row r="1630" customFormat="false" ht="12.75" hidden="false" customHeight="true" outlineLevel="0" collapsed="false">
      <c r="B1630" s="238"/>
      <c r="D1630" s="241"/>
      <c r="E1630" s="241"/>
      <c r="F1630" s="241"/>
      <c r="G1630" s="242"/>
    </row>
    <row r="1631" customFormat="false" ht="12.75" hidden="false" customHeight="true" outlineLevel="0" collapsed="false">
      <c r="B1631" s="238"/>
      <c r="D1631" s="241"/>
      <c r="E1631" s="241"/>
      <c r="F1631" s="241"/>
      <c r="G1631" s="242"/>
    </row>
    <row r="1632" customFormat="false" ht="12.75" hidden="false" customHeight="true" outlineLevel="0" collapsed="false">
      <c r="B1632" s="238"/>
      <c r="D1632" s="241"/>
      <c r="E1632" s="241"/>
      <c r="F1632" s="241"/>
      <c r="G1632" s="242"/>
    </row>
    <row r="1633" customFormat="false" ht="12.75" hidden="false" customHeight="true" outlineLevel="0" collapsed="false">
      <c r="B1633" s="238"/>
      <c r="D1633" s="241"/>
      <c r="E1633" s="241"/>
      <c r="F1633" s="241"/>
      <c r="G1633" s="242"/>
    </row>
    <row r="1634" customFormat="false" ht="12.75" hidden="false" customHeight="true" outlineLevel="0" collapsed="false">
      <c r="B1634" s="238"/>
      <c r="D1634" s="241"/>
      <c r="E1634" s="241"/>
      <c r="F1634" s="241"/>
      <c r="G1634" s="242"/>
    </row>
    <row r="1635" customFormat="false" ht="12.75" hidden="false" customHeight="true" outlineLevel="0" collapsed="false">
      <c r="B1635" s="238"/>
      <c r="D1635" s="241"/>
      <c r="E1635" s="241"/>
      <c r="F1635" s="241"/>
      <c r="G1635" s="242"/>
    </row>
    <row r="1636" customFormat="false" ht="12.75" hidden="false" customHeight="true" outlineLevel="0" collapsed="false">
      <c r="B1636" s="238"/>
      <c r="D1636" s="241"/>
      <c r="E1636" s="241"/>
      <c r="F1636" s="241"/>
      <c r="G1636" s="242"/>
    </row>
    <row r="1637" customFormat="false" ht="12.75" hidden="false" customHeight="true" outlineLevel="0" collapsed="false">
      <c r="B1637" s="238"/>
      <c r="D1637" s="241"/>
      <c r="E1637" s="241"/>
      <c r="F1637" s="241"/>
      <c r="G1637" s="242"/>
    </row>
    <row r="1638" customFormat="false" ht="12.75" hidden="false" customHeight="true" outlineLevel="0" collapsed="false">
      <c r="B1638" s="238"/>
      <c r="D1638" s="241"/>
      <c r="E1638" s="241"/>
      <c r="F1638" s="241"/>
      <c r="G1638" s="242"/>
    </row>
    <row r="1639" customFormat="false" ht="12.75" hidden="false" customHeight="true" outlineLevel="0" collapsed="false">
      <c r="B1639" s="238"/>
      <c r="D1639" s="241"/>
      <c r="E1639" s="241"/>
      <c r="F1639" s="241"/>
      <c r="G1639" s="242"/>
    </row>
    <row r="1640" customFormat="false" ht="12.75" hidden="false" customHeight="true" outlineLevel="0" collapsed="false">
      <c r="B1640" s="238"/>
      <c r="D1640" s="241"/>
      <c r="E1640" s="241"/>
      <c r="F1640" s="241"/>
      <c r="G1640" s="242"/>
    </row>
    <row r="1641" customFormat="false" ht="12.75" hidden="false" customHeight="true" outlineLevel="0" collapsed="false">
      <c r="B1641" s="238"/>
      <c r="D1641" s="241"/>
      <c r="E1641" s="241"/>
      <c r="F1641" s="241"/>
      <c r="G1641" s="242"/>
    </row>
    <row r="1642" customFormat="false" ht="12.75" hidden="false" customHeight="true" outlineLevel="0" collapsed="false">
      <c r="B1642" s="238"/>
      <c r="D1642" s="241"/>
      <c r="E1642" s="241"/>
      <c r="F1642" s="241"/>
      <c r="G1642" s="242"/>
    </row>
    <row r="1643" customFormat="false" ht="12.75" hidden="false" customHeight="true" outlineLevel="0" collapsed="false">
      <c r="B1643" s="238"/>
      <c r="D1643" s="241"/>
      <c r="E1643" s="241"/>
      <c r="F1643" s="241"/>
      <c r="G1643" s="242"/>
    </row>
    <row r="1644" customFormat="false" ht="12.75" hidden="false" customHeight="true" outlineLevel="0" collapsed="false">
      <c r="B1644" s="238"/>
      <c r="D1644" s="241"/>
      <c r="E1644" s="241"/>
      <c r="F1644" s="241"/>
      <c r="G1644" s="242"/>
    </row>
    <row r="1645" customFormat="false" ht="12.75" hidden="false" customHeight="true" outlineLevel="0" collapsed="false">
      <c r="B1645" s="238"/>
      <c r="D1645" s="241"/>
      <c r="E1645" s="241"/>
      <c r="F1645" s="241"/>
      <c r="G1645" s="242"/>
    </row>
    <row r="1646" customFormat="false" ht="12.75" hidden="false" customHeight="true" outlineLevel="0" collapsed="false">
      <c r="B1646" s="238"/>
      <c r="D1646" s="241"/>
      <c r="E1646" s="241"/>
      <c r="F1646" s="241"/>
      <c r="G1646" s="242"/>
    </row>
    <row r="1647" customFormat="false" ht="12.75" hidden="false" customHeight="true" outlineLevel="0" collapsed="false">
      <c r="B1647" s="238"/>
      <c r="D1647" s="241"/>
      <c r="E1647" s="241"/>
      <c r="F1647" s="241"/>
      <c r="G1647" s="242"/>
    </row>
    <row r="1648" customFormat="false" ht="12.75" hidden="false" customHeight="true" outlineLevel="0" collapsed="false">
      <c r="B1648" s="238"/>
      <c r="D1648" s="241"/>
      <c r="E1648" s="241"/>
      <c r="F1648" s="241"/>
      <c r="G1648" s="242"/>
    </row>
    <row r="1649" customFormat="false" ht="12.75" hidden="false" customHeight="true" outlineLevel="0" collapsed="false">
      <c r="B1649" s="238"/>
      <c r="D1649" s="241"/>
      <c r="E1649" s="241"/>
      <c r="F1649" s="241"/>
      <c r="G1649" s="242"/>
    </row>
    <row r="1650" customFormat="false" ht="12.75" hidden="false" customHeight="true" outlineLevel="0" collapsed="false">
      <c r="B1650" s="238"/>
      <c r="D1650" s="241"/>
      <c r="E1650" s="241"/>
      <c r="F1650" s="241"/>
      <c r="G1650" s="242"/>
    </row>
    <row r="1651" customFormat="false" ht="12.75" hidden="false" customHeight="true" outlineLevel="0" collapsed="false">
      <c r="B1651" s="238"/>
      <c r="D1651" s="241"/>
      <c r="E1651" s="241"/>
      <c r="F1651" s="241"/>
      <c r="G1651" s="242"/>
    </row>
    <row r="1652" customFormat="false" ht="12.75" hidden="false" customHeight="true" outlineLevel="0" collapsed="false">
      <c r="B1652" s="238"/>
      <c r="D1652" s="241"/>
      <c r="E1652" s="241"/>
      <c r="F1652" s="241"/>
      <c r="G1652" s="242"/>
    </row>
    <row r="1653" customFormat="false" ht="12.75" hidden="false" customHeight="true" outlineLevel="0" collapsed="false">
      <c r="B1653" s="238"/>
      <c r="D1653" s="241"/>
      <c r="E1653" s="241"/>
      <c r="F1653" s="241"/>
      <c r="G1653" s="242"/>
    </row>
    <row r="1654" customFormat="false" ht="12.75" hidden="false" customHeight="true" outlineLevel="0" collapsed="false">
      <c r="B1654" s="238"/>
      <c r="D1654" s="241"/>
      <c r="E1654" s="241"/>
      <c r="F1654" s="241"/>
      <c r="G1654" s="242"/>
    </row>
    <row r="1655" customFormat="false" ht="12.75" hidden="false" customHeight="true" outlineLevel="0" collapsed="false">
      <c r="B1655" s="238"/>
      <c r="D1655" s="241"/>
      <c r="E1655" s="241"/>
      <c r="F1655" s="241"/>
      <c r="G1655" s="242"/>
    </row>
    <row r="1656" customFormat="false" ht="12.75" hidden="false" customHeight="true" outlineLevel="0" collapsed="false">
      <c r="B1656" s="238"/>
      <c r="D1656" s="241"/>
      <c r="E1656" s="241"/>
      <c r="F1656" s="241"/>
      <c r="G1656" s="242"/>
    </row>
    <row r="1657" customFormat="false" ht="12.75" hidden="false" customHeight="true" outlineLevel="0" collapsed="false">
      <c r="B1657" s="238"/>
      <c r="D1657" s="241"/>
      <c r="E1657" s="241"/>
      <c r="F1657" s="241"/>
      <c r="G1657" s="242"/>
    </row>
    <row r="1658" customFormat="false" ht="12.75" hidden="false" customHeight="true" outlineLevel="0" collapsed="false">
      <c r="B1658" s="238"/>
      <c r="D1658" s="241"/>
      <c r="E1658" s="241"/>
      <c r="F1658" s="241"/>
      <c r="G1658" s="242"/>
    </row>
    <row r="1659" customFormat="false" ht="12.75" hidden="false" customHeight="true" outlineLevel="0" collapsed="false">
      <c r="B1659" s="238"/>
      <c r="D1659" s="241"/>
      <c r="E1659" s="241"/>
      <c r="F1659" s="241"/>
      <c r="G1659" s="242"/>
    </row>
    <row r="1660" customFormat="false" ht="12.75" hidden="false" customHeight="true" outlineLevel="0" collapsed="false">
      <c r="B1660" s="238"/>
      <c r="D1660" s="241"/>
      <c r="E1660" s="241"/>
      <c r="F1660" s="241"/>
      <c r="G1660" s="242"/>
    </row>
    <row r="1661" customFormat="false" ht="12.75" hidden="false" customHeight="true" outlineLevel="0" collapsed="false">
      <c r="B1661" s="238"/>
      <c r="D1661" s="241"/>
      <c r="E1661" s="241"/>
      <c r="F1661" s="241"/>
      <c r="G1661" s="242"/>
    </row>
    <row r="1662" customFormat="false" ht="12.75" hidden="false" customHeight="true" outlineLevel="0" collapsed="false">
      <c r="B1662" s="238"/>
      <c r="D1662" s="241"/>
      <c r="E1662" s="241"/>
      <c r="F1662" s="241"/>
      <c r="G1662" s="242"/>
    </row>
    <row r="1663" customFormat="false" ht="12.75" hidden="false" customHeight="true" outlineLevel="0" collapsed="false">
      <c r="B1663" s="238"/>
      <c r="D1663" s="241"/>
      <c r="E1663" s="241"/>
      <c r="F1663" s="241"/>
      <c r="G1663" s="242"/>
    </row>
    <row r="1664" customFormat="false" ht="12.75" hidden="false" customHeight="true" outlineLevel="0" collapsed="false">
      <c r="B1664" s="238"/>
      <c r="D1664" s="241"/>
      <c r="E1664" s="241"/>
      <c r="F1664" s="241"/>
      <c r="G1664" s="242"/>
    </row>
    <row r="1665" customFormat="false" ht="12.75" hidden="false" customHeight="true" outlineLevel="0" collapsed="false">
      <c r="B1665" s="238"/>
      <c r="D1665" s="241"/>
      <c r="E1665" s="241"/>
      <c r="F1665" s="241"/>
      <c r="G1665" s="242"/>
    </row>
    <row r="1666" customFormat="false" ht="12.75" hidden="false" customHeight="true" outlineLevel="0" collapsed="false">
      <c r="B1666" s="238"/>
      <c r="D1666" s="241"/>
      <c r="E1666" s="241"/>
      <c r="F1666" s="241"/>
      <c r="G1666" s="242"/>
    </row>
    <row r="1667" customFormat="false" ht="12.75" hidden="false" customHeight="true" outlineLevel="0" collapsed="false">
      <c r="B1667" s="238"/>
      <c r="D1667" s="241"/>
      <c r="E1667" s="241"/>
      <c r="F1667" s="241"/>
      <c r="G1667" s="242"/>
    </row>
    <row r="1668" customFormat="false" ht="12.75" hidden="false" customHeight="true" outlineLevel="0" collapsed="false">
      <c r="B1668" s="238"/>
      <c r="D1668" s="241"/>
      <c r="E1668" s="241"/>
      <c r="F1668" s="241"/>
      <c r="G1668" s="242"/>
    </row>
    <row r="1669" customFormat="false" ht="12.75" hidden="false" customHeight="true" outlineLevel="0" collapsed="false">
      <c r="B1669" s="238"/>
      <c r="D1669" s="241"/>
      <c r="E1669" s="241"/>
      <c r="F1669" s="241"/>
      <c r="G1669" s="242"/>
    </row>
    <row r="1670" customFormat="false" ht="12.75" hidden="false" customHeight="true" outlineLevel="0" collapsed="false">
      <c r="B1670" s="238"/>
      <c r="D1670" s="241"/>
      <c r="E1670" s="241"/>
      <c r="F1670" s="241"/>
      <c r="G1670" s="242"/>
    </row>
    <row r="1671" customFormat="false" ht="12.75" hidden="false" customHeight="true" outlineLevel="0" collapsed="false">
      <c r="B1671" s="238"/>
      <c r="D1671" s="241"/>
      <c r="E1671" s="241"/>
      <c r="F1671" s="241"/>
      <c r="G1671" s="242"/>
    </row>
    <row r="1672" customFormat="false" ht="12.75" hidden="false" customHeight="true" outlineLevel="0" collapsed="false">
      <c r="B1672" s="238"/>
      <c r="D1672" s="241"/>
      <c r="E1672" s="241"/>
      <c r="F1672" s="241"/>
      <c r="G1672" s="242"/>
    </row>
    <row r="1673" customFormat="false" ht="12.75" hidden="false" customHeight="true" outlineLevel="0" collapsed="false">
      <c r="B1673" s="238"/>
      <c r="D1673" s="241"/>
      <c r="E1673" s="241"/>
      <c r="F1673" s="241"/>
      <c r="G1673" s="242"/>
    </row>
    <row r="1674" customFormat="false" ht="12.75" hidden="false" customHeight="true" outlineLevel="0" collapsed="false">
      <c r="B1674" s="238"/>
      <c r="D1674" s="241"/>
      <c r="E1674" s="241"/>
      <c r="F1674" s="241"/>
      <c r="G1674" s="242"/>
    </row>
    <row r="1675" customFormat="false" ht="12.75" hidden="false" customHeight="true" outlineLevel="0" collapsed="false">
      <c r="B1675" s="238"/>
      <c r="D1675" s="241"/>
      <c r="E1675" s="241"/>
      <c r="F1675" s="241"/>
      <c r="G1675" s="242"/>
    </row>
    <row r="1676" customFormat="false" ht="12.75" hidden="false" customHeight="true" outlineLevel="0" collapsed="false">
      <c r="B1676" s="238"/>
      <c r="D1676" s="241"/>
      <c r="E1676" s="241"/>
      <c r="F1676" s="241"/>
      <c r="G1676" s="242"/>
    </row>
    <row r="1677" customFormat="false" ht="12.75" hidden="false" customHeight="true" outlineLevel="0" collapsed="false">
      <c r="B1677" s="238"/>
      <c r="D1677" s="241"/>
      <c r="E1677" s="241"/>
      <c r="F1677" s="241"/>
      <c r="G1677" s="242"/>
    </row>
    <row r="1678" customFormat="false" ht="12.75" hidden="false" customHeight="true" outlineLevel="0" collapsed="false">
      <c r="B1678" s="238"/>
      <c r="D1678" s="241"/>
      <c r="E1678" s="241"/>
      <c r="F1678" s="241"/>
      <c r="G1678" s="242"/>
    </row>
    <row r="1679" customFormat="false" ht="12.75" hidden="false" customHeight="true" outlineLevel="0" collapsed="false">
      <c r="B1679" s="238"/>
      <c r="D1679" s="241"/>
      <c r="E1679" s="241"/>
      <c r="F1679" s="241"/>
      <c r="G1679" s="242"/>
    </row>
    <row r="1680" customFormat="false" ht="12.75" hidden="false" customHeight="true" outlineLevel="0" collapsed="false">
      <c r="B1680" s="238"/>
      <c r="D1680" s="241"/>
      <c r="E1680" s="241"/>
      <c r="F1680" s="241"/>
      <c r="G1680" s="242"/>
    </row>
    <row r="1681" customFormat="false" ht="12.75" hidden="false" customHeight="true" outlineLevel="0" collapsed="false">
      <c r="B1681" s="238"/>
      <c r="D1681" s="241"/>
      <c r="E1681" s="241"/>
      <c r="F1681" s="241"/>
      <c r="G1681" s="242"/>
    </row>
    <row r="1682" customFormat="false" ht="12.75" hidden="false" customHeight="true" outlineLevel="0" collapsed="false">
      <c r="B1682" s="238"/>
      <c r="D1682" s="241"/>
      <c r="E1682" s="241"/>
      <c r="F1682" s="241"/>
      <c r="G1682" s="242"/>
    </row>
    <row r="1683" customFormat="false" ht="12.75" hidden="false" customHeight="true" outlineLevel="0" collapsed="false">
      <c r="B1683" s="238"/>
      <c r="D1683" s="241"/>
      <c r="E1683" s="241"/>
      <c r="F1683" s="241"/>
      <c r="G1683" s="242"/>
    </row>
    <row r="1684" customFormat="false" ht="12.75" hidden="false" customHeight="true" outlineLevel="0" collapsed="false">
      <c r="B1684" s="238"/>
      <c r="D1684" s="241"/>
      <c r="E1684" s="241"/>
      <c r="F1684" s="241"/>
      <c r="G1684" s="242"/>
    </row>
    <row r="1685" customFormat="false" ht="12.75" hidden="false" customHeight="true" outlineLevel="0" collapsed="false">
      <c r="B1685" s="238"/>
      <c r="D1685" s="241"/>
      <c r="E1685" s="241"/>
      <c r="F1685" s="241"/>
      <c r="G1685" s="242"/>
    </row>
    <row r="1686" customFormat="false" ht="12.75" hidden="false" customHeight="true" outlineLevel="0" collapsed="false">
      <c r="B1686" s="238"/>
      <c r="D1686" s="241"/>
      <c r="E1686" s="241"/>
      <c r="F1686" s="241"/>
      <c r="G1686" s="242"/>
    </row>
    <row r="1687" customFormat="false" ht="12.75" hidden="false" customHeight="true" outlineLevel="0" collapsed="false">
      <c r="B1687" s="238"/>
      <c r="D1687" s="241"/>
      <c r="E1687" s="241"/>
      <c r="F1687" s="241"/>
      <c r="G1687" s="242"/>
    </row>
    <row r="1688" customFormat="false" ht="12.75" hidden="false" customHeight="true" outlineLevel="0" collapsed="false">
      <c r="B1688" s="238"/>
      <c r="D1688" s="241"/>
      <c r="E1688" s="241"/>
      <c r="F1688" s="241"/>
      <c r="G1688" s="242"/>
    </row>
    <row r="1689" customFormat="false" ht="12.75" hidden="false" customHeight="true" outlineLevel="0" collapsed="false">
      <c r="B1689" s="238"/>
      <c r="D1689" s="241"/>
      <c r="E1689" s="241"/>
      <c r="F1689" s="241"/>
      <c r="G1689" s="242"/>
    </row>
    <row r="1690" customFormat="false" ht="12.75" hidden="false" customHeight="true" outlineLevel="0" collapsed="false">
      <c r="B1690" s="238"/>
      <c r="D1690" s="241"/>
      <c r="E1690" s="241"/>
      <c r="F1690" s="241"/>
      <c r="G1690" s="242"/>
    </row>
    <row r="1691" customFormat="false" ht="12.75" hidden="false" customHeight="true" outlineLevel="0" collapsed="false">
      <c r="B1691" s="238"/>
      <c r="D1691" s="241"/>
      <c r="E1691" s="241"/>
      <c r="F1691" s="241"/>
      <c r="G1691" s="242"/>
    </row>
    <row r="1692" customFormat="false" ht="12.75" hidden="false" customHeight="true" outlineLevel="0" collapsed="false">
      <c r="B1692" s="238"/>
      <c r="D1692" s="241"/>
      <c r="E1692" s="241"/>
      <c r="F1692" s="241"/>
      <c r="G1692" s="242"/>
    </row>
    <row r="1693" customFormat="false" ht="12.75" hidden="false" customHeight="true" outlineLevel="0" collapsed="false">
      <c r="B1693" s="238"/>
      <c r="D1693" s="241"/>
      <c r="E1693" s="241"/>
      <c r="F1693" s="241"/>
      <c r="G1693" s="242"/>
    </row>
    <row r="1694" customFormat="false" ht="12.75" hidden="false" customHeight="true" outlineLevel="0" collapsed="false">
      <c r="B1694" s="238"/>
      <c r="D1694" s="241"/>
      <c r="E1694" s="241"/>
      <c r="F1694" s="241"/>
      <c r="G1694" s="242"/>
    </row>
    <row r="1695" customFormat="false" ht="12.75" hidden="false" customHeight="true" outlineLevel="0" collapsed="false">
      <c r="B1695" s="238"/>
      <c r="D1695" s="241"/>
      <c r="E1695" s="241"/>
      <c r="F1695" s="241"/>
      <c r="G1695" s="242"/>
    </row>
    <row r="1696" customFormat="false" ht="12.75" hidden="false" customHeight="true" outlineLevel="0" collapsed="false">
      <c r="B1696" s="238"/>
      <c r="D1696" s="241"/>
      <c r="E1696" s="241"/>
      <c r="F1696" s="241"/>
      <c r="G1696" s="242"/>
    </row>
    <row r="1697" customFormat="false" ht="12.75" hidden="false" customHeight="true" outlineLevel="0" collapsed="false">
      <c r="B1697" s="238"/>
      <c r="D1697" s="241"/>
      <c r="E1697" s="241"/>
      <c r="F1697" s="241"/>
      <c r="G1697" s="242"/>
    </row>
    <row r="1698" customFormat="false" ht="12.75" hidden="false" customHeight="true" outlineLevel="0" collapsed="false">
      <c r="B1698" s="238"/>
      <c r="D1698" s="241"/>
      <c r="E1698" s="241"/>
      <c r="F1698" s="241"/>
      <c r="G1698" s="242"/>
    </row>
    <row r="1699" customFormat="false" ht="12.75" hidden="false" customHeight="true" outlineLevel="0" collapsed="false">
      <c r="B1699" s="238"/>
      <c r="D1699" s="241"/>
      <c r="E1699" s="241"/>
      <c r="F1699" s="241"/>
      <c r="G1699" s="242"/>
    </row>
    <row r="1700" customFormat="false" ht="12.75" hidden="false" customHeight="true" outlineLevel="0" collapsed="false">
      <c r="B1700" s="238"/>
      <c r="D1700" s="241"/>
      <c r="E1700" s="241"/>
      <c r="F1700" s="241"/>
      <c r="G1700" s="242"/>
    </row>
    <row r="1701" customFormat="false" ht="12.75" hidden="false" customHeight="true" outlineLevel="0" collapsed="false">
      <c r="B1701" s="238"/>
      <c r="D1701" s="241"/>
      <c r="E1701" s="241"/>
      <c r="F1701" s="241"/>
      <c r="G1701" s="242"/>
    </row>
    <row r="1702" customFormat="false" ht="12.75" hidden="false" customHeight="true" outlineLevel="0" collapsed="false">
      <c r="B1702" s="238"/>
      <c r="D1702" s="241"/>
      <c r="E1702" s="241"/>
      <c r="F1702" s="241"/>
      <c r="G1702" s="242"/>
    </row>
    <row r="1703" customFormat="false" ht="12.75" hidden="false" customHeight="true" outlineLevel="0" collapsed="false">
      <c r="B1703" s="238"/>
      <c r="D1703" s="241"/>
      <c r="E1703" s="241"/>
      <c r="F1703" s="241"/>
      <c r="G1703" s="242"/>
    </row>
    <row r="1704" customFormat="false" ht="12.75" hidden="false" customHeight="true" outlineLevel="0" collapsed="false">
      <c r="B1704" s="238"/>
      <c r="D1704" s="241"/>
      <c r="E1704" s="241"/>
      <c r="F1704" s="241"/>
      <c r="G1704" s="242"/>
    </row>
    <row r="1705" customFormat="false" ht="12.75" hidden="false" customHeight="true" outlineLevel="0" collapsed="false">
      <c r="B1705" s="238"/>
      <c r="D1705" s="241"/>
      <c r="E1705" s="241"/>
      <c r="F1705" s="241"/>
      <c r="G1705" s="242"/>
    </row>
    <row r="1706" customFormat="false" ht="12.75" hidden="false" customHeight="true" outlineLevel="0" collapsed="false">
      <c r="B1706" s="238"/>
      <c r="D1706" s="241"/>
      <c r="E1706" s="241"/>
      <c r="F1706" s="241"/>
      <c r="G1706" s="242"/>
    </row>
    <row r="1707" customFormat="false" ht="12.75" hidden="false" customHeight="true" outlineLevel="0" collapsed="false">
      <c r="B1707" s="238"/>
      <c r="D1707" s="241"/>
      <c r="E1707" s="241"/>
      <c r="F1707" s="241"/>
      <c r="G1707" s="242"/>
    </row>
    <row r="1708" customFormat="false" ht="12.75" hidden="false" customHeight="true" outlineLevel="0" collapsed="false">
      <c r="B1708" s="238"/>
      <c r="D1708" s="241"/>
      <c r="E1708" s="241"/>
      <c r="F1708" s="241"/>
      <c r="G1708" s="242"/>
    </row>
    <row r="1709" customFormat="false" ht="12.75" hidden="false" customHeight="true" outlineLevel="0" collapsed="false">
      <c r="B1709" s="238"/>
      <c r="D1709" s="241"/>
      <c r="E1709" s="241"/>
      <c r="F1709" s="241"/>
      <c r="G1709" s="242"/>
    </row>
    <row r="1710" customFormat="false" ht="12.75" hidden="false" customHeight="true" outlineLevel="0" collapsed="false">
      <c r="B1710" s="238"/>
      <c r="D1710" s="241"/>
      <c r="E1710" s="241"/>
      <c r="F1710" s="241"/>
      <c r="G1710" s="242"/>
    </row>
    <row r="1711" customFormat="false" ht="12.75" hidden="false" customHeight="true" outlineLevel="0" collapsed="false">
      <c r="B1711" s="238"/>
      <c r="D1711" s="241"/>
      <c r="E1711" s="241"/>
      <c r="F1711" s="241"/>
      <c r="G1711" s="242"/>
    </row>
    <row r="1712" customFormat="false" ht="12.75" hidden="false" customHeight="true" outlineLevel="0" collapsed="false">
      <c r="B1712" s="238"/>
      <c r="D1712" s="241"/>
      <c r="E1712" s="241"/>
      <c r="F1712" s="241"/>
      <c r="G1712" s="242"/>
    </row>
    <row r="1713" customFormat="false" ht="12.75" hidden="false" customHeight="true" outlineLevel="0" collapsed="false">
      <c r="B1713" s="238"/>
      <c r="D1713" s="241"/>
      <c r="E1713" s="241"/>
      <c r="F1713" s="241"/>
      <c r="G1713" s="242"/>
    </row>
    <row r="1714" customFormat="false" ht="12.75" hidden="false" customHeight="true" outlineLevel="0" collapsed="false">
      <c r="B1714" s="238"/>
      <c r="D1714" s="241"/>
      <c r="E1714" s="241"/>
      <c r="F1714" s="241"/>
      <c r="G1714" s="242"/>
    </row>
    <row r="1715" customFormat="false" ht="12.75" hidden="false" customHeight="true" outlineLevel="0" collapsed="false">
      <c r="B1715" s="238"/>
      <c r="D1715" s="241"/>
      <c r="E1715" s="241"/>
      <c r="F1715" s="241"/>
      <c r="G1715" s="242"/>
    </row>
    <row r="1716" customFormat="false" ht="12.75" hidden="false" customHeight="true" outlineLevel="0" collapsed="false">
      <c r="B1716" s="238"/>
      <c r="D1716" s="241"/>
      <c r="E1716" s="241"/>
      <c r="F1716" s="241"/>
      <c r="G1716" s="242"/>
    </row>
    <row r="1717" customFormat="false" ht="12.75" hidden="false" customHeight="true" outlineLevel="0" collapsed="false">
      <c r="B1717" s="238"/>
      <c r="D1717" s="241"/>
      <c r="E1717" s="241"/>
      <c r="F1717" s="241"/>
      <c r="G1717" s="242"/>
    </row>
    <row r="1718" customFormat="false" ht="12.75" hidden="false" customHeight="true" outlineLevel="0" collapsed="false">
      <c r="B1718" s="238"/>
      <c r="D1718" s="241"/>
      <c r="E1718" s="241"/>
      <c r="F1718" s="241"/>
      <c r="G1718" s="242"/>
    </row>
    <row r="1719" customFormat="false" ht="12.75" hidden="false" customHeight="true" outlineLevel="0" collapsed="false">
      <c r="B1719" s="238"/>
      <c r="D1719" s="241"/>
      <c r="E1719" s="241"/>
      <c r="F1719" s="241"/>
      <c r="G1719" s="242"/>
    </row>
    <row r="1720" customFormat="false" ht="12.75" hidden="false" customHeight="true" outlineLevel="0" collapsed="false">
      <c r="B1720" s="238"/>
      <c r="D1720" s="241"/>
      <c r="E1720" s="241"/>
      <c r="F1720" s="241"/>
      <c r="G1720" s="242"/>
    </row>
    <row r="1721" customFormat="false" ht="12.75" hidden="false" customHeight="true" outlineLevel="0" collapsed="false">
      <c r="B1721" s="238"/>
      <c r="D1721" s="241"/>
      <c r="E1721" s="241"/>
      <c r="F1721" s="241"/>
      <c r="G1721" s="242"/>
    </row>
    <row r="1722" customFormat="false" ht="12.75" hidden="false" customHeight="true" outlineLevel="0" collapsed="false">
      <c r="B1722" s="238"/>
      <c r="D1722" s="241"/>
      <c r="E1722" s="241"/>
      <c r="F1722" s="241"/>
      <c r="G1722" s="242"/>
    </row>
    <row r="1723" customFormat="false" ht="12.75" hidden="false" customHeight="true" outlineLevel="0" collapsed="false">
      <c r="B1723" s="238"/>
      <c r="D1723" s="241"/>
      <c r="E1723" s="241"/>
      <c r="F1723" s="241"/>
      <c r="G1723" s="242"/>
    </row>
    <row r="1724" customFormat="false" ht="12.75" hidden="false" customHeight="true" outlineLevel="0" collapsed="false">
      <c r="B1724" s="238"/>
      <c r="D1724" s="241"/>
      <c r="E1724" s="241"/>
      <c r="F1724" s="241"/>
      <c r="G1724" s="242"/>
    </row>
    <row r="1725" customFormat="false" ht="12.75" hidden="false" customHeight="true" outlineLevel="0" collapsed="false">
      <c r="B1725" s="238"/>
      <c r="D1725" s="241"/>
      <c r="E1725" s="241"/>
      <c r="F1725" s="241"/>
      <c r="G1725" s="242"/>
    </row>
    <row r="1726" customFormat="false" ht="12.75" hidden="false" customHeight="true" outlineLevel="0" collapsed="false">
      <c r="B1726" s="238"/>
      <c r="D1726" s="241"/>
      <c r="E1726" s="241"/>
      <c r="F1726" s="241"/>
      <c r="G1726" s="242"/>
    </row>
    <row r="1727" customFormat="false" ht="12.75" hidden="false" customHeight="true" outlineLevel="0" collapsed="false">
      <c r="B1727" s="238"/>
      <c r="D1727" s="241"/>
      <c r="E1727" s="241"/>
      <c r="F1727" s="241"/>
      <c r="G1727" s="242"/>
    </row>
    <row r="1728" customFormat="false" ht="12.75" hidden="false" customHeight="true" outlineLevel="0" collapsed="false">
      <c r="B1728" s="238"/>
      <c r="D1728" s="241"/>
      <c r="E1728" s="241"/>
      <c r="F1728" s="241"/>
      <c r="G1728" s="242"/>
    </row>
    <row r="1729" customFormat="false" ht="12.75" hidden="false" customHeight="true" outlineLevel="0" collapsed="false">
      <c r="B1729" s="238"/>
      <c r="D1729" s="241"/>
      <c r="E1729" s="241"/>
      <c r="F1729" s="241"/>
      <c r="G1729" s="242"/>
    </row>
    <row r="1730" customFormat="false" ht="12.75" hidden="false" customHeight="true" outlineLevel="0" collapsed="false">
      <c r="B1730" s="238"/>
      <c r="D1730" s="241"/>
      <c r="E1730" s="241"/>
      <c r="F1730" s="241"/>
      <c r="G1730" s="242"/>
    </row>
    <row r="1731" customFormat="false" ht="12.75" hidden="false" customHeight="true" outlineLevel="0" collapsed="false">
      <c r="B1731" s="238"/>
      <c r="D1731" s="241"/>
      <c r="E1731" s="241"/>
      <c r="F1731" s="241"/>
      <c r="G1731" s="242"/>
    </row>
    <row r="1732" customFormat="false" ht="12.75" hidden="false" customHeight="true" outlineLevel="0" collapsed="false">
      <c r="B1732" s="238"/>
      <c r="D1732" s="241"/>
      <c r="E1732" s="241"/>
      <c r="F1732" s="241"/>
      <c r="G1732" s="242"/>
    </row>
    <row r="1733" customFormat="false" ht="12.75" hidden="false" customHeight="true" outlineLevel="0" collapsed="false">
      <c r="B1733" s="238"/>
      <c r="D1733" s="241"/>
      <c r="E1733" s="241"/>
      <c r="F1733" s="241"/>
      <c r="G1733" s="242"/>
    </row>
    <row r="1734" customFormat="false" ht="12.75" hidden="false" customHeight="true" outlineLevel="0" collapsed="false">
      <c r="B1734" s="238"/>
      <c r="D1734" s="241"/>
      <c r="E1734" s="241"/>
      <c r="F1734" s="241"/>
      <c r="G1734" s="242"/>
    </row>
    <row r="1735" customFormat="false" ht="12.75" hidden="false" customHeight="true" outlineLevel="0" collapsed="false">
      <c r="B1735" s="238"/>
      <c r="D1735" s="241"/>
      <c r="E1735" s="241"/>
      <c r="F1735" s="241"/>
      <c r="G1735" s="242"/>
    </row>
    <row r="1736" customFormat="false" ht="12.75" hidden="false" customHeight="true" outlineLevel="0" collapsed="false">
      <c r="B1736" s="238"/>
      <c r="D1736" s="241"/>
      <c r="E1736" s="241"/>
      <c r="F1736" s="241"/>
      <c r="G1736" s="242"/>
    </row>
    <row r="1737" customFormat="false" ht="12.75" hidden="false" customHeight="true" outlineLevel="0" collapsed="false">
      <c r="B1737" s="238"/>
      <c r="D1737" s="241"/>
      <c r="E1737" s="241"/>
      <c r="F1737" s="241"/>
      <c r="G1737" s="242"/>
    </row>
    <row r="1738" customFormat="false" ht="12.75" hidden="false" customHeight="true" outlineLevel="0" collapsed="false">
      <c r="B1738" s="238"/>
      <c r="D1738" s="241"/>
      <c r="E1738" s="241"/>
      <c r="F1738" s="241"/>
      <c r="G1738" s="242"/>
    </row>
    <row r="1739" customFormat="false" ht="12.75" hidden="false" customHeight="true" outlineLevel="0" collapsed="false">
      <c r="B1739" s="238"/>
      <c r="D1739" s="241"/>
      <c r="E1739" s="241"/>
      <c r="F1739" s="241"/>
      <c r="G1739" s="242"/>
    </row>
    <row r="1740" customFormat="false" ht="12.75" hidden="false" customHeight="true" outlineLevel="0" collapsed="false">
      <c r="B1740" s="238"/>
      <c r="D1740" s="241"/>
      <c r="E1740" s="241"/>
      <c r="F1740" s="241"/>
      <c r="G1740" s="242"/>
    </row>
    <row r="1741" customFormat="false" ht="12.75" hidden="false" customHeight="true" outlineLevel="0" collapsed="false">
      <c r="B1741" s="238"/>
      <c r="D1741" s="241"/>
      <c r="E1741" s="241"/>
      <c r="F1741" s="241"/>
      <c r="G1741" s="242"/>
    </row>
    <row r="1742" customFormat="false" ht="12.75" hidden="false" customHeight="true" outlineLevel="0" collapsed="false">
      <c r="B1742" s="238"/>
      <c r="D1742" s="241"/>
      <c r="E1742" s="241"/>
      <c r="F1742" s="241"/>
      <c r="G1742" s="242"/>
    </row>
    <row r="1743" customFormat="false" ht="12.75" hidden="false" customHeight="true" outlineLevel="0" collapsed="false">
      <c r="B1743" s="238"/>
      <c r="D1743" s="241"/>
      <c r="E1743" s="241"/>
      <c r="F1743" s="241"/>
      <c r="G1743" s="242"/>
    </row>
    <row r="1744" customFormat="false" ht="12.75" hidden="false" customHeight="true" outlineLevel="0" collapsed="false">
      <c r="B1744" s="238"/>
      <c r="D1744" s="241"/>
      <c r="E1744" s="241"/>
      <c r="F1744" s="241"/>
      <c r="G1744" s="242"/>
    </row>
    <row r="1745" customFormat="false" ht="12.75" hidden="false" customHeight="true" outlineLevel="0" collapsed="false">
      <c r="B1745" s="238"/>
      <c r="D1745" s="241"/>
      <c r="E1745" s="241"/>
      <c r="F1745" s="241"/>
      <c r="G1745" s="242"/>
    </row>
    <row r="1746" customFormat="false" ht="12.75" hidden="false" customHeight="true" outlineLevel="0" collapsed="false">
      <c r="B1746" s="238"/>
      <c r="D1746" s="241"/>
      <c r="E1746" s="241"/>
      <c r="F1746" s="241"/>
      <c r="G1746" s="242"/>
    </row>
    <row r="1747" customFormat="false" ht="12.75" hidden="false" customHeight="true" outlineLevel="0" collapsed="false">
      <c r="B1747" s="238"/>
      <c r="D1747" s="241"/>
      <c r="E1747" s="241"/>
      <c r="F1747" s="241"/>
      <c r="G1747" s="242"/>
    </row>
    <row r="1748" customFormat="false" ht="12.75" hidden="false" customHeight="true" outlineLevel="0" collapsed="false">
      <c r="B1748" s="238"/>
      <c r="D1748" s="241"/>
      <c r="E1748" s="241"/>
      <c r="F1748" s="241"/>
      <c r="G1748" s="242"/>
    </row>
    <row r="1749" customFormat="false" ht="12.75" hidden="false" customHeight="true" outlineLevel="0" collapsed="false">
      <c r="B1749" s="238"/>
      <c r="D1749" s="241"/>
      <c r="E1749" s="241"/>
      <c r="F1749" s="241"/>
      <c r="G1749" s="242"/>
    </row>
    <row r="1750" customFormat="false" ht="12.75" hidden="false" customHeight="true" outlineLevel="0" collapsed="false">
      <c r="B1750" s="238"/>
      <c r="D1750" s="241"/>
      <c r="E1750" s="241"/>
      <c r="F1750" s="241"/>
      <c r="G1750" s="242"/>
    </row>
    <row r="1751" customFormat="false" ht="12.75" hidden="false" customHeight="true" outlineLevel="0" collapsed="false">
      <c r="B1751" s="238"/>
      <c r="D1751" s="241"/>
      <c r="E1751" s="241"/>
      <c r="F1751" s="241"/>
      <c r="G1751" s="242"/>
    </row>
    <row r="1752" customFormat="false" ht="12.75" hidden="false" customHeight="true" outlineLevel="0" collapsed="false">
      <c r="B1752" s="238"/>
      <c r="D1752" s="241"/>
      <c r="E1752" s="241"/>
      <c r="F1752" s="241"/>
      <c r="G1752" s="242"/>
    </row>
    <row r="1753" customFormat="false" ht="12.75" hidden="false" customHeight="true" outlineLevel="0" collapsed="false">
      <c r="B1753" s="238"/>
      <c r="D1753" s="241"/>
      <c r="E1753" s="241"/>
      <c r="F1753" s="241"/>
      <c r="G1753" s="242"/>
    </row>
    <row r="1754" customFormat="false" ht="12.75" hidden="false" customHeight="true" outlineLevel="0" collapsed="false">
      <c r="B1754" s="238"/>
      <c r="D1754" s="241"/>
      <c r="E1754" s="241"/>
      <c r="F1754" s="241"/>
      <c r="G1754" s="242"/>
    </row>
    <row r="1755" customFormat="false" ht="12.75" hidden="false" customHeight="true" outlineLevel="0" collapsed="false">
      <c r="B1755" s="238"/>
      <c r="D1755" s="241"/>
      <c r="E1755" s="241"/>
      <c r="F1755" s="241"/>
      <c r="G1755" s="242"/>
    </row>
    <row r="1756" customFormat="false" ht="12.75" hidden="false" customHeight="true" outlineLevel="0" collapsed="false">
      <c r="B1756" s="238"/>
      <c r="D1756" s="241"/>
      <c r="E1756" s="241"/>
      <c r="F1756" s="241"/>
      <c r="G1756" s="242"/>
    </row>
    <row r="1757" customFormat="false" ht="12.75" hidden="false" customHeight="true" outlineLevel="0" collapsed="false">
      <c r="B1757" s="238"/>
      <c r="D1757" s="241"/>
      <c r="E1757" s="241"/>
      <c r="F1757" s="241"/>
      <c r="G1757" s="242"/>
    </row>
    <row r="1758" customFormat="false" ht="12.75" hidden="false" customHeight="true" outlineLevel="0" collapsed="false">
      <c r="B1758" s="238"/>
      <c r="D1758" s="241"/>
      <c r="E1758" s="241"/>
      <c r="F1758" s="241"/>
      <c r="G1758" s="242"/>
    </row>
    <row r="1759" customFormat="false" ht="12.75" hidden="false" customHeight="true" outlineLevel="0" collapsed="false">
      <c r="B1759" s="238"/>
      <c r="D1759" s="241"/>
      <c r="E1759" s="241"/>
      <c r="F1759" s="241"/>
      <c r="G1759" s="242"/>
    </row>
    <row r="1760" customFormat="false" ht="12.75" hidden="false" customHeight="true" outlineLevel="0" collapsed="false">
      <c r="B1760" s="238"/>
      <c r="D1760" s="241"/>
      <c r="E1760" s="241"/>
      <c r="F1760" s="241"/>
      <c r="G1760" s="242"/>
    </row>
    <row r="1761" customFormat="false" ht="12.75" hidden="false" customHeight="true" outlineLevel="0" collapsed="false">
      <c r="B1761" s="238"/>
      <c r="D1761" s="241"/>
      <c r="E1761" s="241"/>
      <c r="F1761" s="241"/>
      <c r="G1761" s="242"/>
    </row>
    <row r="1762" customFormat="false" ht="12.75" hidden="false" customHeight="true" outlineLevel="0" collapsed="false">
      <c r="B1762" s="238"/>
      <c r="D1762" s="241"/>
      <c r="E1762" s="241"/>
      <c r="F1762" s="241"/>
      <c r="G1762" s="242"/>
    </row>
    <row r="1763" customFormat="false" ht="12.75" hidden="false" customHeight="true" outlineLevel="0" collapsed="false">
      <c r="B1763" s="238"/>
      <c r="D1763" s="241"/>
      <c r="E1763" s="241"/>
      <c r="F1763" s="241"/>
      <c r="G1763" s="242"/>
    </row>
    <row r="1764" customFormat="false" ht="12.75" hidden="false" customHeight="true" outlineLevel="0" collapsed="false">
      <c r="B1764" s="238"/>
      <c r="D1764" s="241"/>
      <c r="E1764" s="241"/>
      <c r="F1764" s="241"/>
      <c r="G1764" s="242"/>
    </row>
    <row r="1765" customFormat="false" ht="12.75" hidden="false" customHeight="true" outlineLevel="0" collapsed="false">
      <c r="B1765" s="238"/>
      <c r="D1765" s="241"/>
      <c r="E1765" s="241"/>
      <c r="F1765" s="241"/>
      <c r="G1765" s="242"/>
    </row>
    <row r="1766" customFormat="false" ht="12.75" hidden="false" customHeight="true" outlineLevel="0" collapsed="false">
      <c r="B1766" s="238"/>
      <c r="D1766" s="241"/>
      <c r="E1766" s="241"/>
      <c r="F1766" s="241"/>
      <c r="G1766" s="242"/>
    </row>
    <row r="1767" customFormat="false" ht="12.75" hidden="false" customHeight="true" outlineLevel="0" collapsed="false">
      <c r="B1767" s="238"/>
      <c r="D1767" s="241"/>
      <c r="E1767" s="241"/>
      <c r="F1767" s="241"/>
      <c r="G1767" s="242"/>
    </row>
    <row r="1768" customFormat="false" ht="12.75" hidden="false" customHeight="true" outlineLevel="0" collapsed="false">
      <c r="B1768" s="238"/>
      <c r="D1768" s="241"/>
      <c r="E1768" s="241"/>
      <c r="F1768" s="241"/>
      <c r="G1768" s="242"/>
    </row>
    <row r="1769" customFormat="false" ht="12.75" hidden="false" customHeight="true" outlineLevel="0" collapsed="false">
      <c r="B1769" s="238"/>
      <c r="D1769" s="241"/>
      <c r="E1769" s="241"/>
      <c r="F1769" s="241"/>
      <c r="G1769" s="242"/>
    </row>
    <row r="1770" customFormat="false" ht="12.75" hidden="false" customHeight="true" outlineLevel="0" collapsed="false">
      <c r="B1770" s="238"/>
      <c r="D1770" s="241"/>
      <c r="E1770" s="241"/>
      <c r="F1770" s="241"/>
      <c r="G1770" s="242"/>
    </row>
    <row r="1771" customFormat="false" ht="12.75" hidden="false" customHeight="true" outlineLevel="0" collapsed="false">
      <c r="B1771" s="238"/>
      <c r="D1771" s="241"/>
      <c r="E1771" s="241"/>
      <c r="F1771" s="241"/>
      <c r="G1771" s="242"/>
    </row>
    <row r="1772" customFormat="false" ht="12.75" hidden="false" customHeight="true" outlineLevel="0" collapsed="false">
      <c r="B1772" s="238"/>
      <c r="D1772" s="241"/>
      <c r="E1772" s="241"/>
      <c r="F1772" s="241"/>
      <c r="G1772" s="242"/>
    </row>
    <row r="1773" customFormat="false" ht="12.75" hidden="false" customHeight="true" outlineLevel="0" collapsed="false">
      <c r="B1773" s="238"/>
      <c r="D1773" s="241"/>
      <c r="E1773" s="241"/>
      <c r="F1773" s="241"/>
      <c r="G1773" s="242"/>
    </row>
    <row r="1774" customFormat="false" ht="12.75" hidden="false" customHeight="true" outlineLevel="0" collapsed="false">
      <c r="B1774" s="238"/>
      <c r="D1774" s="241"/>
      <c r="E1774" s="241"/>
      <c r="F1774" s="241"/>
      <c r="G1774" s="242"/>
    </row>
    <row r="1775" customFormat="false" ht="12.75" hidden="false" customHeight="true" outlineLevel="0" collapsed="false">
      <c r="B1775" s="238"/>
      <c r="D1775" s="241"/>
      <c r="E1775" s="241"/>
      <c r="F1775" s="241"/>
      <c r="G1775" s="242"/>
    </row>
    <row r="1776" customFormat="false" ht="12.75" hidden="false" customHeight="true" outlineLevel="0" collapsed="false">
      <c r="B1776" s="238"/>
      <c r="D1776" s="241"/>
      <c r="E1776" s="241"/>
      <c r="F1776" s="241"/>
      <c r="G1776" s="242"/>
    </row>
    <row r="1777" customFormat="false" ht="12.75" hidden="false" customHeight="true" outlineLevel="0" collapsed="false">
      <c r="B1777" s="238"/>
      <c r="D1777" s="241"/>
      <c r="E1777" s="241"/>
      <c r="F1777" s="241"/>
      <c r="G1777" s="242"/>
    </row>
    <row r="1778" customFormat="false" ht="12.75" hidden="false" customHeight="true" outlineLevel="0" collapsed="false">
      <c r="B1778" s="238"/>
      <c r="D1778" s="241"/>
      <c r="E1778" s="241"/>
      <c r="F1778" s="241"/>
      <c r="G1778" s="242"/>
    </row>
    <row r="1779" customFormat="false" ht="12.75" hidden="false" customHeight="true" outlineLevel="0" collapsed="false">
      <c r="B1779" s="238"/>
      <c r="D1779" s="241"/>
      <c r="E1779" s="241"/>
      <c r="F1779" s="241"/>
      <c r="G1779" s="242"/>
    </row>
    <row r="1780" customFormat="false" ht="12.75" hidden="false" customHeight="true" outlineLevel="0" collapsed="false">
      <c r="B1780" s="238"/>
      <c r="D1780" s="241"/>
      <c r="E1780" s="241"/>
      <c r="F1780" s="241"/>
      <c r="G1780" s="242"/>
    </row>
    <row r="1781" customFormat="false" ht="12.75" hidden="false" customHeight="true" outlineLevel="0" collapsed="false">
      <c r="B1781" s="238"/>
      <c r="D1781" s="241"/>
      <c r="E1781" s="241"/>
      <c r="F1781" s="241"/>
      <c r="G1781" s="242"/>
    </row>
    <row r="1782" customFormat="false" ht="12.75" hidden="false" customHeight="true" outlineLevel="0" collapsed="false">
      <c r="B1782" s="238"/>
      <c r="D1782" s="241"/>
      <c r="E1782" s="241"/>
      <c r="F1782" s="241"/>
      <c r="G1782" s="242"/>
    </row>
    <row r="1783" customFormat="false" ht="12.75" hidden="false" customHeight="true" outlineLevel="0" collapsed="false">
      <c r="B1783" s="238"/>
      <c r="D1783" s="241"/>
      <c r="E1783" s="241"/>
      <c r="F1783" s="241"/>
      <c r="G1783" s="242"/>
    </row>
    <row r="1784" customFormat="false" ht="12.75" hidden="false" customHeight="true" outlineLevel="0" collapsed="false">
      <c r="B1784" s="238"/>
      <c r="D1784" s="241"/>
      <c r="E1784" s="241"/>
      <c r="F1784" s="241"/>
      <c r="G1784" s="242"/>
    </row>
    <row r="1785" customFormat="false" ht="12.75" hidden="false" customHeight="true" outlineLevel="0" collapsed="false">
      <c r="B1785" s="238"/>
      <c r="D1785" s="241"/>
      <c r="E1785" s="241"/>
      <c r="F1785" s="241"/>
      <c r="G1785" s="242"/>
    </row>
    <row r="1786" customFormat="false" ht="12.75" hidden="false" customHeight="true" outlineLevel="0" collapsed="false">
      <c r="B1786" s="238"/>
      <c r="D1786" s="241"/>
      <c r="E1786" s="241"/>
      <c r="F1786" s="241"/>
      <c r="G1786" s="242"/>
    </row>
    <row r="1787" customFormat="false" ht="12.75" hidden="false" customHeight="true" outlineLevel="0" collapsed="false">
      <c r="B1787" s="238"/>
      <c r="D1787" s="241"/>
      <c r="E1787" s="241"/>
      <c r="F1787" s="241"/>
      <c r="G1787" s="242"/>
    </row>
    <row r="1788" customFormat="false" ht="12.75" hidden="false" customHeight="true" outlineLevel="0" collapsed="false">
      <c r="B1788" s="238"/>
      <c r="D1788" s="241"/>
      <c r="E1788" s="241"/>
      <c r="F1788" s="241"/>
      <c r="G1788" s="242"/>
    </row>
    <row r="1789" customFormat="false" ht="12.75" hidden="false" customHeight="true" outlineLevel="0" collapsed="false">
      <c r="B1789" s="238"/>
      <c r="D1789" s="241"/>
      <c r="E1789" s="241"/>
      <c r="F1789" s="241"/>
      <c r="G1789" s="242"/>
    </row>
    <row r="1790" customFormat="false" ht="12.75" hidden="false" customHeight="true" outlineLevel="0" collapsed="false">
      <c r="B1790" s="238"/>
      <c r="D1790" s="241"/>
      <c r="E1790" s="241"/>
      <c r="F1790" s="241"/>
      <c r="G1790" s="242"/>
    </row>
    <row r="1791" customFormat="false" ht="12.75" hidden="false" customHeight="true" outlineLevel="0" collapsed="false">
      <c r="B1791" s="238"/>
      <c r="D1791" s="241"/>
      <c r="E1791" s="241"/>
      <c r="F1791" s="241"/>
      <c r="G1791" s="242"/>
    </row>
    <row r="1792" customFormat="false" ht="12.75" hidden="false" customHeight="true" outlineLevel="0" collapsed="false">
      <c r="B1792" s="238"/>
      <c r="D1792" s="241"/>
      <c r="E1792" s="241"/>
      <c r="F1792" s="241"/>
      <c r="G1792" s="242"/>
    </row>
    <row r="1793" customFormat="false" ht="12.75" hidden="false" customHeight="true" outlineLevel="0" collapsed="false">
      <c r="B1793" s="238"/>
      <c r="D1793" s="241"/>
      <c r="E1793" s="241"/>
      <c r="F1793" s="241"/>
      <c r="G1793" s="242"/>
    </row>
    <row r="1794" customFormat="false" ht="12.75" hidden="false" customHeight="true" outlineLevel="0" collapsed="false">
      <c r="B1794" s="238"/>
      <c r="D1794" s="241"/>
      <c r="E1794" s="241"/>
      <c r="F1794" s="241"/>
      <c r="G1794" s="242"/>
    </row>
    <row r="1795" customFormat="false" ht="12.75" hidden="false" customHeight="true" outlineLevel="0" collapsed="false">
      <c r="B1795" s="238"/>
      <c r="D1795" s="241"/>
      <c r="E1795" s="241"/>
      <c r="F1795" s="241"/>
      <c r="G1795" s="242"/>
    </row>
    <row r="1796" customFormat="false" ht="12.75" hidden="false" customHeight="true" outlineLevel="0" collapsed="false">
      <c r="B1796" s="238"/>
      <c r="D1796" s="241"/>
      <c r="E1796" s="241"/>
      <c r="F1796" s="241"/>
      <c r="G1796" s="242"/>
    </row>
    <row r="1797" customFormat="false" ht="12.75" hidden="false" customHeight="true" outlineLevel="0" collapsed="false">
      <c r="B1797" s="238"/>
      <c r="D1797" s="241"/>
      <c r="E1797" s="241"/>
      <c r="F1797" s="241"/>
      <c r="G1797" s="242"/>
    </row>
    <row r="1798" customFormat="false" ht="12.75" hidden="false" customHeight="true" outlineLevel="0" collapsed="false">
      <c r="B1798" s="238"/>
      <c r="D1798" s="241"/>
      <c r="E1798" s="241"/>
      <c r="F1798" s="241"/>
      <c r="G1798" s="242"/>
    </row>
    <row r="1799" customFormat="false" ht="12.75" hidden="false" customHeight="true" outlineLevel="0" collapsed="false">
      <c r="B1799" s="238"/>
      <c r="D1799" s="241"/>
      <c r="E1799" s="241"/>
      <c r="F1799" s="241"/>
      <c r="G1799" s="242"/>
    </row>
    <row r="1800" customFormat="false" ht="12.75" hidden="false" customHeight="true" outlineLevel="0" collapsed="false">
      <c r="B1800" s="238"/>
      <c r="D1800" s="241"/>
      <c r="E1800" s="241"/>
      <c r="F1800" s="241"/>
      <c r="G1800" s="242"/>
    </row>
    <row r="1801" customFormat="false" ht="12.75" hidden="false" customHeight="true" outlineLevel="0" collapsed="false">
      <c r="B1801" s="238"/>
      <c r="D1801" s="241"/>
      <c r="E1801" s="241"/>
      <c r="F1801" s="241"/>
      <c r="G1801" s="242"/>
    </row>
    <row r="1802" customFormat="false" ht="12.75" hidden="false" customHeight="true" outlineLevel="0" collapsed="false">
      <c r="B1802" s="238"/>
      <c r="D1802" s="241"/>
      <c r="E1802" s="241"/>
      <c r="F1802" s="241"/>
      <c r="G1802" s="242"/>
    </row>
    <row r="1803" customFormat="false" ht="12.75" hidden="false" customHeight="true" outlineLevel="0" collapsed="false">
      <c r="B1803" s="238"/>
      <c r="D1803" s="241"/>
      <c r="E1803" s="241"/>
      <c r="F1803" s="241"/>
      <c r="G1803" s="242"/>
    </row>
    <row r="1804" customFormat="false" ht="12.75" hidden="false" customHeight="true" outlineLevel="0" collapsed="false">
      <c r="B1804" s="238"/>
      <c r="D1804" s="241"/>
      <c r="E1804" s="241"/>
      <c r="F1804" s="241"/>
      <c r="G1804" s="242"/>
    </row>
    <row r="1805" customFormat="false" ht="12.75" hidden="false" customHeight="true" outlineLevel="0" collapsed="false">
      <c r="B1805" s="238"/>
      <c r="D1805" s="241"/>
      <c r="E1805" s="241"/>
      <c r="F1805" s="241"/>
      <c r="G1805" s="242"/>
    </row>
    <row r="1806" customFormat="false" ht="12.75" hidden="false" customHeight="true" outlineLevel="0" collapsed="false">
      <c r="B1806" s="238"/>
      <c r="D1806" s="241"/>
      <c r="E1806" s="241"/>
      <c r="F1806" s="241"/>
      <c r="G1806" s="242"/>
    </row>
    <row r="1807" customFormat="false" ht="12.75" hidden="false" customHeight="true" outlineLevel="0" collapsed="false">
      <c r="B1807" s="238"/>
      <c r="D1807" s="241"/>
      <c r="E1807" s="241"/>
      <c r="F1807" s="241"/>
      <c r="G1807" s="242"/>
    </row>
    <row r="1808" customFormat="false" ht="12.75" hidden="false" customHeight="true" outlineLevel="0" collapsed="false">
      <c r="B1808" s="238"/>
      <c r="D1808" s="241"/>
      <c r="E1808" s="241"/>
      <c r="F1808" s="241"/>
      <c r="G1808" s="242"/>
    </row>
    <row r="1809" customFormat="false" ht="12.75" hidden="false" customHeight="true" outlineLevel="0" collapsed="false">
      <c r="B1809" s="238"/>
      <c r="D1809" s="241"/>
      <c r="E1809" s="241"/>
      <c r="F1809" s="241"/>
      <c r="G1809" s="242"/>
    </row>
    <row r="1810" customFormat="false" ht="12.75" hidden="false" customHeight="true" outlineLevel="0" collapsed="false">
      <c r="B1810" s="238"/>
      <c r="D1810" s="241"/>
      <c r="E1810" s="241"/>
      <c r="F1810" s="241"/>
      <c r="G1810" s="242"/>
    </row>
    <row r="1811" customFormat="false" ht="12.75" hidden="false" customHeight="true" outlineLevel="0" collapsed="false">
      <c r="B1811" s="238"/>
      <c r="D1811" s="241"/>
      <c r="E1811" s="241"/>
      <c r="F1811" s="241"/>
      <c r="G1811" s="242"/>
    </row>
    <row r="1812" customFormat="false" ht="12.75" hidden="false" customHeight="true" outlineLevel="0" collapsed="false">
      <c r="B1812" s="238"/>
      <c r="D1812" s="241"/>
      <c r="E1812" s="241"/>
      <c r="F1812" s="241"/>
      <c r="G1812" s="242"/>
    </row>
    <row r="1813" customFormat="false" ht="12.75" hidden="false" customHeight="true" outlineLevel="0" collapsed="false">
      <c r="B1813" s="238"/>
      <c r="D1813" s="241"/>
      <c r="E1813" s="241"/>
      <c r="F1813" s="241"/>
      <c r="G1813" s="242"/>
    </row>
    <row r="1814" customFormat="false" ht="12.75" hidden="false" customHeight="true" outlineLevel="0" collapsed="false">
      <c r="B1814" s="238"/>
      <c r="D1814" s="241"/>
      <c r="E1814" s="241"/>
      <c r="F1814" s="241"/>
      <c r="G1814" s="242"/>
    </row>
    <row r="1815" customFormat="false" ht="12.75" hidden="false" customHeight="true" outlineLevel="0" collapsed="false">
      <c r="B1815" s="238"/>
      <c r="D1815" s="241"/>
      <c r="E1815" s="241"/>
      <c r="F1815" s="241"/>
      <c r="G1815" s="242"/>
    </row>
    <row r="1816" customFormat="false" ht="12.75" hidden="false" customHeight="true" outlineLevel="0" collapsed="false">
      <c r="B1816" s="238"/>
      <c r="D1816" s="241"/>
      <c r="E1816" s="241"/>
      <c r="F1816" s="241"/>
      <c r="G1816" s="242"/>
    </row>
    <row r="1817" customFormat="false" ht="12.75" hidden="false" customHeight="true" outlineLevel="0" collapsed="false">
      <c r="B1817" s="238"/>
      <c r="D1817" s="241"/>
      <c r="E1817" s="241"/>
      <c r="F1817" s="241"/>
      <c r="G1817" s="242"/>
    </row>
    <row r="1818" customFormat="false" ht="12.75" hidden="false" customHeight="true" outlineLevel="0" collapsed="false">
      <c r="B1818" s="238"/>
      <c r="D1818" s="241"/>
      <c r="E1818" s="241"/>
      <c r="F1818" s="241"/>
      <c r="G1818" s="242"/>
    </row>
    <row r="1819" customFormat="false" ht="12.75" hidden="false" customHeight="true" outlineLevel="0" collapsed="false">
      <c r="B1819" s="238"/>
      <c r="D1819" s="241"/>
      <c r="E1819" s="241"/>
      <c r="F1819" s="241"/>
      <c r="G1819" s="242"/>
    </row>
    <row r="1820" customFormat="false" ht="12.75" hidden="false" customHeight="true" outlineLevel="0" collapsed="false">
      <c r="B1820" s="238"/>
      <c r="D1820" s="241"/>
      <c r="E1820" s="241"/>
      <c r="F1820" s="241"/>
      <c r="G1820" s="242"/>
    </row>
    <row r="1821" customFormat="false" ht="12.75" hidden="false" customHeight="true" outlineLevel="0" collapsed="false">
      <c r="B1821" s="238"/>
      <c r="D1821" s="241"/>
      <c r="E1821" s="241"/>
      <c r="F1821" s="241"/>
      <c r="G1821" s="242"/>
    </row>
    <row r="1822" customFormat="false" ht="12.75" hidden="false" customHeight="true" outlineLevel="0" collapsed="false">
      <c r="B1822" s="238"/>
      <c r="D1822" s="241"/>
      <c r="E1822" s="241"/>
      <c r="F1822" s="241"/>
      <c r="G1822" s="242"/>
    </row>
    <row r="1823" customFormat="false" ht="12.75" hidden="false" customHeight="true" outlineLevel="0" collapsed="false">
      <c r="B1823" s="238"/>
      <c r="D1823" s="241"/>
      <c r="E1823" s="241"/>
      <c r="F1823" s="241"/>
      <c r="G1823" s="242"/>
    </row>
    <row r="1824" customFormat="false" ht="12.75" hidden="false" customHeight="true" outlineLevel="0" collapsed="false">
      <c r="B1824" s="238"/>
      <c r="D1824" s="241"/>
      <c r="E1824" s="241"/>
      <c r="F1824" s="241"/>
      <c r="G1824" s="242"/>
    </row>
    <row r="1825" customFormat="false" ht="12.75" hidden="false" customHeight="true" outlineLevel="0" collapsed="false">
      <c r="B1825" s="238"/>
      <c r="D1825" s="241"/>
      <c r="E1825" s="241"/>
      <c r="F1825" s="241"/>
      <c r="G1825" s="242"/>
    </row>
    <row r="1826" customFormat="false" ht="12.75" hidden="false" customHeight="true" outlineLevel="0" collapsed="false">
      <c r="B1826" s="238"/>
      <c r="D1826" s="241"/>
      <c r="E1826" s="241"/>
      <c r="F1826" s="241"/>
      <c r="G1826" s="242"/>
    </row>
    <row r="1048576" customFormat="false" ht="12.75" hidden="false" customHeight="false" outlineLevel="0" collapsed="false"/>
  </sheetData>
  <mergeCells count="19">
    <mergeCell ref="C1:J1"/>
    <mergeCell ref="C2:J2"/>
    <mergeCell ref="C3:J3"/>
    <mergeCell ref="A7:I7"/>
    <mergeCell ref="A9:J9"/>
    <mergeCell ref="F10:G10"/>
    <mergeCell ref="H10:I10"/>
    <mergeCell ref="A11:A12"/>
    <mergeCell ref="B11:B12"/>
    <mergeCell ref="C11:C12"/>
    <mergeCell ref="D11:D12"/>
    <mergeCell ref="E11:E12"/>
    <mergeCell ref="F11:F12"/>
    <mergeCell ref="G11:G12"/>
    <mergeCell ref="H11:H12"/>
    <mergeCell ref="I11:I12"/>
    <mergeCell ref="J11:J12"/>
    <mergeCell ref="A947:B947"/>
    <mergeCell ref="C949:D949"/>
  </mergeCells>
  <printOptions headings="false" gridLines="false" gridLinesSet="true" horizontalCentered="false" verticalCentered="false"/>
  <pageMargins left="0.7875" right="0.196527777777778" top="0.39375" bottom="0.511805555555556"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1T10:36:15Z</dcterms:created>
  <dc:creator>XXX</dc:creator>
  <dc:description/>
  <dc:language>en-US</dc:language>
  <cp:lastModifiedBy>Чуева</cp:lastModifiedBy>
  <cp:lastPrinted>2014-05-12T00:21:02Z</cp:lastPrinted>
  <dcterms:modified xsi:type="dcterms:W3CDTF">2014-05-27T00:18:28Z</dcterms:modified>
  <cp:revision>0</cp:revision>
  <dc:subject/>
  <dc:title/>
</cp:coreProperties>
</file>