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22</t>
  </si>
  <si>
    <t xml:space="preserve">к Решению районного Совета депутатов</t>
  </si>
  <si>
    <t xml:space="preserve">от  24.05.2013 № 377-26/н    </t>
  </si>
  <si>
    <t xml:space="preserve">Распределение иных межбюджетных трансфертов на реализацию мероприятий долгосрочной целевой программы 
"Обеспечение пожарной безопасности сельских населенных пунктов Красноярского края на 2011-2013 годы" за 2012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 Обеспечение первичных мер пожарной безопасности</t>
  </si>
  <si>
    <t xml:space="preserve">Прокладка минерализованных полос и уход за ними</t>
  </si>
  <si>
    <t xml:space="preserve">Всего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C3" colorId="64" zoomScale="75" zoomScaleNormal="10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7.14"/>
    <col collapsed="false" customWidth="true" hidden="false" outlineLevel="0" max="5" min="5" style="1" width="15.13"/>
    <col collapsed="false" customWidth="true" hidden="false" outlineLevel="0" max="8" min="6" style="1" width="13.41"/>
    <col collapsed="false" customWidth="true" hidden="false" outlineLevel="0" max="10" min="9" style="1" width="13.14"/>
    <col collapsed="false" customWidth="true" hidden="false" outlineLevel="0" max="11" min="11" style="1" width="12.14"/>
    <col collapsed="false" customWidth="true" hidden="false" outlineLevel="0" max="12" min="12" style="1" width="15.41"/>
    <col collapsed="false" customWidth="true" hidden="false" outlineLevel="0" max="13" min="13" style="1" width="11.7"/>
    <col collapsed="false" customWidth="true" hidden="false" outlineLevel="0" max="14" min="14" style="1" width="11.85"/>
    <col collapsed="false" customWidth="true" hidden="false" outlineLevel="0" max="15" min="15" style="1" width="10.56"/>
    <col collapsed="false" customWidth="true" hidden="false" outlineLevel="0" max="16" min="16" style="1" width="12.5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.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tru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5.75" hidden="false" customHeight="false" outlineLevel="0" collapsed="false">
      <c r="C5" s="2" t="s">
        <v>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L8" s="5"/>
    </row>
    <row r="9" customFormat="false" ht="12.75" hidden="true" customHeight="false" outlineLevel="0" collapsed="false"/>
    <row r="10" customFormat="false" ht="39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2.75" hidden="false" customHeight="false" outlineLevel="0" collapsed="false">
      <c r="L11" s="8" t="s">
        <v>4</v>
      </c>
      <c r="M11" s="8"/>
      <c r="N11" s="8"/>
      <c r="O11" s="8"/>
    </row>
    <row r="12" customFormat="false" ht="54.75" hidden="false" customHeight="true" outlineLevel="0" collapsed="false">
      <c r="B12" s="9" t="s">
        <v>5</v>
      </c>
      <c r="C12" s="10" t="s">
        <v>6</v>
      </c>
      <c r="D12" s="11" t="s">
        <v>7</v>
      </c>
      <c r="E12" s="11"/>
      <c r="F12" s="11"/>
      <c r="G12" s="11"/>
      <c r="H12" s="11" t="s">
        <v>8</v>
      </c>
      <c r="I12" s="11"/>
      <c r="J12" s="11"/>
      <c r="K12" s="11"/>
      <c r="L12" s="9" t="s">
        <v>9</v>
      </c>
      <c r="M12" s="9"/>
      <c r="N12" s="9"/>
      <c r="O12" s="9"/>
      <c r="P12" s="12"/>
    </row>
    <row r="13" customFormat="false" ht="75.75" hidden="false" customHeight="true" outlineLevel="0" collapsed="false">
      <c r="B13" s="9"/>
      <c r="C13" s="13"/>
      <c r="D13" s="14" t="s">
        <v>10</v>
      </c>
      <c r="E13" s="14" t="s">
        <v>11</v>
      </c>
      <c r="F13" s="14" t="s">
        <v>12</v>
      </c>
      <c r="G13" s="15" t="s">
        <v>13</v>
      </c>
      <c r="H13" s="14" t="s">
        <v>10</v>
      </c>
      <c r="I13" s="14" t="s">
        <v>11</v>
      </c>
      <c r="J13" s="14" t="s">
        <v>12</v>
      </c>
      <c r="K13" s="15" t="s">
        <v>13</v>
      </c>
      <c r="L13" s="14" t="s">
        <v>10</v>
      </c>
      <c r="M13" s="14" t="s">
        <v>11</v>
      </c>
      <c r="N13" s="14" t="s">
        <v>12</v>
      </c>
      <c r="O13" s="15" t="s">
        <v>13</v>
      </c>
      <c r="P13" s="12"/>
    </row>
    <row r="14" customFormat="false" ht="15.75" hidden="false" customHeight="false" outlineLevel="0" collapsed="false">
      <c r="B14" s="16"/>
      <c r="C14" s="17" t="n">
        <v>1</v>
      </c>
      <c r="D14" s="17" t="n">
        <v>2</v>
      </c>
      <c r="E14" s="17"/>
      <c r="F14" s="17"/>
      <c r="G14" s="18"/>
      <c r="H14" s="17" t="n">
        <v>3</v>
      </c>
      <c r="I14" s="17"/>
      <c r="J14" s="17"/>
      <c r="K14" s="18"/>
      <c r="L14" s="17" t="n">
        <v>4</v>
      </c>
      <c r="M14" s="16"/>
      <c r="N14" s="16"/>
      <c r="O14" s="19"/>
    </row>
    <row r="15" customFormat="false" ht="30" hidden="false" customHeight="true" outlineLevel="0" collapsed="false">
      <c r="B15" s="20" t="n">
        <v>1</v>
      </c>
      <c r="C15" s="21" t="s">
        <v>14</v>
      </c>
      <c r="D15" s="22" t="n">
        <v>52.61</v>
      </c>
      <c r="E15" s="22" t="n">
        <v>52.61</v>
      </c>
      <c r="F15" s="22" t="n">
        <v>52.605</v>
      </c>
      <c r="G15" s="23" t="n">
        <f aca="false">F15/E15*100</f>
        <v>99.9904961034024</v>
      </c>
      <c r="H15" s="24"/>
      <c r="I15" s="24"/>
      <c r="J15" s="24"/>
      <c r="K15" s="25"/>
      <c r="L15" s="26" t="n">
        <f aca="false">D15+H15</f>
        <v>52.61</v>
      </c>
      <c r="M15" s="26" t="n">
        <f aca="false">E15+I15</f>
        <v>52.61</v>
      </c>
      <c r="N15" s="26" t="n">
        <f aca="false">F15+J15</f>
        <v>52.605</v>
      </c>
      <c r="O15" s="27" t="n">
        <f aca="false">N15/M15*100</f>
        <v>99.9904961034024</v>
      </c>
    </row>
    <row r="16" customFormat="false" ht="30" hidden="false" customHeight="true" outlineLevel="0" collapsed="false">
      <c r="B16" s="20" t="n">
        <v>2</v>
      </c>
      <c r="C16" s="21" t="s">
        <v>15</v>
      </c>
      <c r="D16" s="22" t="n">
        <v>177.05</v>
      </c>
      <c r="E16" s="22" t="n">
        <v>177.05</v>
      </c>
      <c r="F16" s="22" t="n">
        <v>177.05</v>
      </c>
      <c r="G16" s="23" t="n">
        <f aca="false">F16/E16*100</f>
        <v>100</v>
      </c>
      <c r="H16" s="24"/>
      <c r="I16" s="24"/>
      <c r="J16" s="24"/>
      <c r="K16" s="25"/>
      <c r="L16" s="26" t="n">
        <f aca="false">D16+H16</f>
        <v>177.05</v>
      </c>
      <c r="M16" s="26" t="n">
        <f aca="false">E16+I16</f>
        <v>177.05</v>
      </c>
      <c r="N16" s="26" t="n">
        <f aca="false">F16+J16</f>
        <v>177.05</v>
      </c>
      <c r="O16" s="27" t="n">
        <f aca="false">N16/M16*100</f>
        <v>100</v>
      </c>
    </row>
    <row r="17" customFormat="false" ht="30" hidden="false" customHeight="true" outlineLevel="0" collapsed="false">
      <c r="B17" s="20" t="n">
        <v>3</v>
      </c>
      <c r="C17" s="21" t="s">
        <v>16</v>
      </c>
      <c r="D17" s="22" t="n">
        <v>179.6</v>
      </c>
      <c r="E17" s="22" t="n">
        <v>179.6</v>
      </c>
      <c r="F17" s="22" t="n">
        <v>179.6</v>
      </c>
      <c r="G17" s="23" t="n">
        <f aca="false">F17/E17*100</f>
        <v>100</v>
      </c>
      <c r="H17" s="24" t="n">
        <v>38.4</v>
      </c>
      <c r="I17" s="24" t="n">
        <v>38.4</v>
      </c>
      <c r="J17" s="24" t="n">
        <v>38.4</v>
      </c>
      <c r="K17" s="23" t="n">
        <f aca="false">J17/I17*100</f>
        <v>100</v>
      </c>
      <c r="L17" s="26" t="n">
        <f aca="false">D17+H17</f>
        <v>218</v>
      </c>
      <c r="M17" s="26" t="n">
        <f aca="false">E17+I17</f>
        <v>218</v>
      </c>
      <c r="N17" s="26" t="n">
        <f aca="false">F17+J17</f>
        <v>218</v>
      </c>
      <c r="O17" s="27" t="n">
        <f aca="false">N17/M17*100</f>
        <v>100</v>
      </c>
    </row>
    <row r="18" customFormat="false" ht="30" hidden="false" customHeight="true" outlineLevel="0" collapsed="false">
      <c r="B18" s="20" t="n">
        <v>4</v>
      </c>
      <c r="C18" s="21" t="s">
        <v>17</v>
      </c>
      <c r="D18" s="22" t="n">
        <v>177.68</v>
      </c>
      <c r="E18" s="22" t="n">
        <v>177.68</v>
      </c>
      <c r="F18" s="22" t="n">
        <v>177.68</v>
      </c>
      <c r="G18" s="23" t="n">
        <f aca="false">F18/E18*100</f>
        <v>100</v>
      </c>
      <c r="H18" s="24" t="n">
        <v>27.7</v>
      </c>
      <c r="I18" s="24" t="n">
        <v>27.7</v>
      </c>
      <c r="J18" s="24" t="n">
        <v>27.7</v>
      </c>
      <c r="K18" s="23" t="n">
        <f aca="false">J18/I18*100</f>
        <v>100</v>
      </c>
      <c r="L18" s="26" t="n">
        <f aca="false">D18+H18</f>
        <v>205.38</v>
      </c>
      <c r="M18" s="26" t="n">
        <f aca="false">E18+I18</f>
        <v>205.38</v>
      </c>
      <c r="N18" s="26" t="n">
        <f aca="false">F18+J18</f>
        <v>205.38</v>
      </c>
      <c r="O18" s="27" t="n">
        <f aca="false">N18/M18*100</f>
        <v>100</v>
      </c>
    </row>
    <row r="19" customFormat="false" ht="30" hidden="false" customHeight="true" outlineLevel="0" collapsed="false">
      <c r="B19" s="20" t="n">
        <v>5</v>
      </c>
      <c r="C19" s="21" t="s">
        <v>18</v>
      </c>
      <c r="D19" s="28" t="n">
        <v>147.28</v>
      </c>
      <c r="E19" s="28" t="n">
        <v>147.28</v>
      </c>
      <c r="F19" s="28" t="n">
        <v>147.28</v>
      </c>
      <c r="G19" s="23" t="n">
        <f aca="false">F19/E19*100</f>
        <v>100</v>
      </c>
      <c r="H19" s="29" t="n">
        <v>23.2</v>
      </c>
      <c r="I19" s="29" t="n">
        <v>23.2</v>
      </c>
      <c r="J19" s="29" t="n">
        <v>23.2</v>
      </c>
      <c r="K19" s="23" t="n">
        <f aca="false">J19/I19*100</f>
        <v>100</v>
      </c>
      <c r="L19" s="26" t="n">
        <f aca="false">D19+H19</f>
        <v>170.48</v>
      </c>
      <c r="M19" s="26" t="n">
        <f aca="false">E19+I19</f>
        <v>170.48</v>
      </c>
      <c r="N19" s="26" t="n">
        <f aca="false">F19+J19</f>
        <v>170.48</v>
      </c>
      <c r="O19" s="27" t="n">
        <f aca="false">N19/M19*100</f>
        <v>100</v>
      </c>
    </row>
    <row r="20" customFormat="false" ht="30" hidden="false" customHeight="true" outlineLevel="0" collapsed="false">
      <c r="B20" s="20" t="n">
        <v>6</v>
      </c>
      <c r="C20" s="21" t="s">
        <v>19</v>
      </c>
      <c r="D20" s="22" t="n">
        <v>117</v>
      </c>
      <c r="E20" s="22" t="n">
        <v>117</v>
      </c>
      <c r="F20" s="22" t="n">
        <v>117</v>
      </c>
      <c r="G20" s="23" t="n">
        <f aca="false">F20/E20*100</f>
        <v>100</v>
      </c>
      <c r="H20" s="24" t="n">
        <v>33.1</v>
      </c>
      <c r="I20" s="24" t="n">
        <v>33.1</v>
      </c>
      <c r="J20" s="24" t="n">
        <v>33.1</v>
      </c>
      <c r="K20" s="23" t="n">
        <f aca="false">J20/I20*100</f>
        <v>100</v>
      </c>
      <c r="L20" s="26" t="n">
        <f aca="false">D20+H20</f>
        <v>150.1</v>
      </c>
      <c r="M20" s="26" t="n">
        <f aca="false">E20+I20</f>
        <v>150.1</v>
      </c>
      <c r="N20" s="26" t="n">
        <f aca="false">F20+J20</f>
        <v>150.1</v>
      </c>
      <c r="O20" s="27" t="n">
        <f aca="false">N20/M20*100</f>
        <v>100</v>
      </c>
    </row>
    <row r="21" customFormat="false" ht="30" hidden="false" customHeight="true" outlineLevel="0" collapsed="false">
      <c r="B21" s="20" t="n">
        <v>7</v>
      </c>
      <c r="C21" s="21" t="s">
        <v>20</v>
      </c>
      <c r="D21" s="22" t="n">
        <v>161</v>
      </c>
      <c r="E21" s="22" t="n">
        <v>161</v>
      </c>
      <c r="F21" s="22" t="n">
        <v>161</v>
      </c>
      <c r="G21" s="23" t="n">
        <f aca="false">F21/E21*100</f>
        <v>100</v>
      </c>
      <c r="H21" s="24" t="n">
        <v>33.9</v>
      </c>
      <c r="I21" s="24" t="n">
        <v>33.9</v>
      </c>
      <c r="J21" s="24" t="n">
        <v>33.9</v>
      </c>
      <c r="K21" s="23" t="n">
        <f aca="false">J21/I21*100</f>
        <v>100</v>
      </c>
      <c r="L21" s="26" t="n">
        <f aca="false">D21+H21</f>
        <v>194.9</v>
      </c>
      <c r="M21" s="26" t="n">
        <f aca="false">E21+I21</f>
        <v>194.9</v>
      </c>
      <c r="N21" s="26" t="n">
        <f aca="false">F21+J21</f>
        <v>194.9</v>
      </c>
      <c r="O21" s="27" t="n">
        <f aca="false">N21/M21*100</f>
        <v>100</v>
      </c>
    </row>
    <row r="22" customFormat="false" ht="28.5" hidden="false" customHeight="true" outlineLevel="0" collapsed="false">
      <c r="B22" s="20" t="n">
        <v>8</v>
      </c>
      <c r="C22" s="21" t="s">
        <v>21</v>
      </c>
      <c r="D22" s="28" t="n">
        <v>1051.48</v>
      </c>
      <c r="E22" s="28" t="n">
        <v>1051.48</v>
      </c>
      <c r="F22" s="28" t="n">
        <v>1051.48</v>
      </c>
      <c r="G22" s="23" t="n">
        <f aca="false">F22/E22*100</f>
        <v>100</v>
      </c>
      <c r="H22" s="29"/>
      <c r="I22" s="29"/>
      <c r="J22" s="29"/>
      <c r="K22" s="30"/>
      <c r="L22" s="26" t="n">
        <f aca="false">D22+H22</f>
        <v>1051.48</v>
      </c>
      <c r="M22" s="26" t="n">
        <f aca="false">E22+I22</f>
        <v>1051.48</v>
      </c>
      <c r="N22" s="26" t="n">
        <f aca="false">F22+J22</f>
        <v>1051.48</v>
      </c>
      <c r="O22" s="27" t="n">
        <f aca="false">N22/M22*100</f>
        <v>100</v>
      </c>
    </row>
    <row r="23" customFormat="false" ht="21" hidden="false" customHeight="true" outlineLevel="0" collapsed="false">
      <c r="B23" s="31" t="s">
        <v>9</v>
      </c>
      <c r="C23" s="31"/>
      <c r="D23" s="32" t="n">
        <f aca="false">D15+D16+D17+D18+D19+D20+D21+D22</f>
        <v>2063.7</v>
      </c>
      <c r="E23" s="32" t="n">
        <f aca="false">E15+E16+E17+E18+E19+E20+E21+E22</f>
        <v>2063.7</v>
      </c>
      <c r="F23" s="32" t="n">
        <f aca="false">F15+F16+F17+F18+F19+F20+F21+F22</f>
        <v>2063.695</v>
      </c>
      <c r="G23" s="23" t="n">
        <f aca="false">F23/E23*100</f>
        <v>99.9997577167224</v>
      </c>
      <c r="H23" s="33" t="n">
        <f aca="false">H15+H16+H17+H18+H19+H20+H21+H22</f>
        <v>156.3</v>
      </c>
      <c r="I23" s="33" t="n">
        <f aca="false">I15+I16+I17+I18+I19+I20+I21+I22</f>
        <v>156.3</v>
      </c>
      <c r="J23" s="33" t="n">
        <f aca="false">J15+J16+J17+J18+J19+J20+J21+J22</f>
        <v>156.3</v>
      </c>
      <c r="K23" s="34"/>
      <c r="L23" s="35" t="n">
        <f aca="false">L15+L16+L17+L18+L19+L20+L21+L22</f>
        <v>2220</v>
      </c>
      <c r="M23" s="35" t="n">
        <f aca="false">M15+M16+M17+M18+M19+M20+M21+M22</f>
        <v>2220</v>
      </c>
      <c r="N23" s="35" t="n">
        <f aca="false">N15+N16+N17+N18+N19+N20+N21+N22</f>
        <v>2219.995</v>
      </c>
      <c r="O23" s="27" t="n">
        <f aca="false">N23/M23*100</f>
        <v>99.9997747747748</v>
      </c>
    </row>
  </sheetData>
  <mergeCells count="12">
    <mergeCell ref="C1:L1"/>
    <mergeCell ref="C2:L2"/>
    <mergeCell ref="C3:L3"/>
    <mergeCell ref="C5:O5"/>
    <mergeCell ref="C6:O6"/>
    <mergeCell ref="C7:O7"/>
    <mergeCell ref="A10:O10"/>
    <mergeCell ref="L11:O11"/>
    <mergeCell ref="D12:G12"/>
    <mergeCell ref="H12:K12"/>
    <mergeCell ref="L12:O12"/>
    <mergeCell ref="B23:C2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6:41Z</cp:lastPrinted>
  <dcterms:modified xsi:type="dcterms:W3CDTF">2013-08-20T02:31:28Z</dcterms:modified>
  <cp:revision>0</cp:revision>
  <dc:subject/>
  <dc:title/>
</cp:coreProperties>
</file>