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2" uniqueCount="375">
  <si>
    <t xml:space="preserve">Приложение № 4</t>
  </si>
  <si>
    <t xml:space="preserve">к Решению районного Совета депутатов</t>
  </si>
  <si>
    <t xml:space="preserve">                                                                                                 от  24.05.2013 № 377-26/н      </t>
  </si>
  <si>
    <t xml:space="preserve">Доходы районного бюджета по кодам видов доходов, подвидов доходов, классификации операций сектора государственного управления, относящихся к доходам бюджета, за 2012 год</t>
  </si>
  <si>
    <t xml:space="preserve">(тыс. рублей)</t>
  </si>
  <si>
    <t xml:space="preserve">№ строки</t>
  </si>
  <si>
    <t xml:space="preserve">Код бюджетной классификации</t>
  </si>
  <si>
    <t xml:space="preserve">Наименование кода поступлений в бюджет, группы, подгруппы, статьи, подстатьи, элемента, подвида доходов, классификации операций сектора государственного управления</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рограммы (подпрограммы)</t>
  </si>
  <si>
    <t xml:space="preserve">Код экономической классификации</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е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 </t>
  </si>
  <si>
    <t xml:space="preserve">03</t>
  </si>
  <si>
    <t xml:space="preserve">Единый сельскохозяйственный налог </t>
  </si>
  <si>
    <t xml:space="preserve">Единый сельскохозяйственный налог (за налоговые периоды, истекшие до 1 января 2011 года)</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07</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050</t>
  </si>
  <si>
    <t xml:space="preserve">Проценты, полученные от предоставления бюджетных кредитов внутри страны за счет средств бюджетов муниципальных районов</t>
  </si>
  <si>
    <t xml:space="preserve">0200</t>
  </si>
  <si>
    <t xml:space="preserve">Проценты, полученные от предоставления бюджетных кредитов поселения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400</t>
  </si>
  <si>
    <t xml:space="preserve">0100</t>
  </si>
  <si>
    <t xml:space="preserve">0300</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прных предприятий, в том числе казенных)</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13</t>
  </si>
  <si>
    <t xml:space="preserve">ДОХОДЫ ОТ ОКАЗАНИЯ ПЛАТНЫХ УСЛУГ (РАБОТ) И КОМПЕНСАЦИИ ЗАТРАТ ГОСУДАРСТВА</t>
  </si>
  <si>
    <t xml:space="preserve">130</t>
  </si>
  <si>
    <t xml:space="preserve">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 за исключением земельных участков муниципальных бюджетных и автономных учреждений)</t>
  </si>
  <si>
    <t xml:space="preserve">Доходы от продажи земельных участков, находящихся в  собственности муниципальных районов (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140</t>
  </si>
  <si>
    <t xml:space="preserve">Денежные взыскания (штрафы) за нарушение законодательства о налогах и сборах, предусмотренные ст.116, 118, 119.1, пунктами 1 и 2 статьи 120, статьями 125, 126, 128, 129, 129.1, 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б охране и использовании животного мира</t>
  </si>
  <si>
    <t xml:space="preserve">060</t>
  </si>
  <si>
    <t xml:space="preserve">Денежные взыскания (штрафы) за нарушение земельного законодательства </t>
  </si>
  <si>
    <t xml:space="preserve">070</t>
  </si>
  <si>
    <t xml:space="preserve">Денежные взыскания (штрафы) за нарушение лесного законодательства </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правонарушения в области дорожного движения</t>
  </si>
  <si>
    <t xml:space="preserve">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Невыясненные поступления</t>
  </si>
  <si>
    <t xml:space="preserve">Невыясненные поступления,зачисляемые в бюджеты муниципальных районов</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муниципальных районов на обеспечение жильем молодых семей</t>
  </si>
  <si>
    <t xml:space="preserve">9000</t>
  </si>
  <si>
    <t xml:space="preserve">Субсидии на реализацию мероприятий, предусмотренных долгосрочной целевой прграммой «Обеспечение жильем молодых семей в Красноярском крае» на 2012 - 2015 годы</t>
  </si>
  <si>
    <t xml:space="preserve">009</t>
  </si>
  <si>
    <t xml:space="preserve">Субсидии бюджетам  муниципальных районов на государственную поддержку малого  и среднего предпринимательства , включая крестьянские (фермерские) хозяйства</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 - 2013 годы</t>
  </si>
  <si>
    <t xml:space="preserve">051</t>
  </si>
  <si>
    <t xml:space="preserve">Субсидии бюджетам на реализацию федеральных целеых программ</t>
  </si>
  <si>
    <t xml:space="preserve">Субсидии бюджетам муниципальных районов на реализацию мероприятий подпрограммы "Обеспечение жильем молодых семей"</t>
  </si>
  <si>
    <t xml:space="preserve">085</t>
  </si>
  <si>
    <t xml:space="preserve">Субсидии бюджетам муниципальных образований на  осуществление мероприятий по обеспечению жильем граждан Российской Федерации, проживающих в сельской местности</t>
  </si>
  <si>
    <t xml:space="preserve">Субсидии на реализацию мероприятий, предусмотренных долгосрочной целевой программой "Улучшение жилищных условий молодых семей и молодых специалистов в сельской местности" на 2012 - 2014 годы</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999</t>
  </si>
  <si>
    <t xml:space="preserve">Прочие субсидии</t>
  </si>
  <si>
    <t xml:space="preserve">Прочие субсидии бюджетам муниципальных районов</t>
  </si>
  <si>
    <t xml:space="preserve">Субсидии на реализацию мероприятий, предусмотренных ДЦП "Доступная среда для инвалидов" на 2011-2013 годы</t>
  </si>
  <si>
    <t xml:space="preserve">0701</t>
  </si>
  <si>
    <t xml:space="preserve">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 - 2013 годы</t>
  </si>
  <si>
    <t xml:space="preserve">1500</t>
  </si>
  <si>
    <t xml:space="preserve">Субсидии на реализацию мероприятий, предусмотренных долгосрочной целевой программой «Дети» на 2010 - 2012 годы</t>
  </si>
  <si>
    <t xml:space="preserve">1900</t>
  </si>
  <si>
    <t xml:space="preserve">Субсидии на реализацию мероприятий ДЦП "Культура Красноярья" на 2010-2012 годы</t>
  </si>
  <si>
    <t xml:space="preserve">2201</t>
  </si>
  <si>
    <t xml:space="preserve">Субсидии на реализацию социокультурных проектов муниципальных учреждений культуры образовательных учреждений в области  культуры</t>
  </si>
  <si>
    <t xml:space="preserve">2303</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t>
  </si>
  <si>
    <t xml:space="preserve">2801</t>
  </si>
  <si>
    <t xml:space="preserve">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2900</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t>
  </si>
  <si>
    <t xml:space="preserve">3601</t>
  </si>
  <si>
    <t xml:space="preserve">Субсидии на поддержку деятельности муниципальных молодежных центров</t>
  </si>
  <si>
    <t xml:space="preserve">3800</t>
  </si>
  <si>
    <t xml:space="preserve">Субсидии на реализацию мероприятий, предусмотренных ДЦП " От массовости к мастерству" на 2011-2013 годы</t>
  </si>
  <si>
    <t xml:space="preserve">3901</t>
  </si>
  <si>
    <t xml:space="preserve">Субсидии на реализацию мероприятий ДЦП "Комплексные меры противодействия распространению наркомании, пьянства  и алкоголизма в Красноярском крае " на 2010-2012 годы</t>
  </si>
  <si>
    <t xml:space="preserve">5000</t>
  </si>
  <si>
    <t xml:space="preserve">Субсидии на реализацию мероприятий ДЦП "Обеспечение пожарной безопасности сельских населенных пунктов Красноярского края" на 2011-2013 годы </t>
  </si>
  <si>
    <t xml:space="preserve">5701</t>
  </si>
  <si>
    <t xml:space="preserve">Субсидии на организацию и проведение акарицидных обработок мест массового отдыха населения</t>
  </si>
  <si>
    <t xml:space="preserve">5801</t>
  </si>
  <si>
    <t xml:space="preserve">Субсидии на реализацию решений, связанных с установлением предельных индексов изменения размера платы граждан за коммунальные услуги</t>
  </si>
  <si>
    <t xml:space="preserve">6101</t>
  </si>
  <si>
    <t xml:space="preserve">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6201</t>
  </si>
  <si>
    <t xml:space="preserve">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t>
  </si>
  <si>
    <t xml:space="preserve">6800</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t>
  </si>
  <si>
    <t xml:space="preserve">7001</t>
  </si>
  <si>
    <t xml:space="preserve">Субсидия на оплату стоимости набора продуктов питания или готовых блюд и их транспортировку в лагерях с дневным пребыванием детей</t>
  </si>
  <si>
    <t xml:space="preserve">7401</t>
  </si>
  <si>
    <t xml:space="preserve">Организация отдыха, оздоровления и занятости детей в муниципальных загородных оздоровительных лагерях</t>
  </si>
  <si>
    <t xml:space="preserve">7701</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t>
  </si>
  <si>
    <t xml:space="preserve">7802</t>
  </si>
  <si>
    <t xml:space="preserve">Разработка проектной документации на капитальный ремонт, реконструкцию и строительство гидротехнических сооружений и проведение ее государственной экспертизы</t>
  </si>
  <si>
    <t xml:space="preserve">8201</t>
  </si>
  <si>
    <t xml:space="preserve">Субсидии на финансирование части расходов теплоснабжающих и энергосбытовых организаций, осуществляющих производство и (или) реализацию тепловой и электрической энергии, не включенных в тарифы на коммунальные услуги вследствие ограничения их роста в 2012 году</t>
  </si>
  <si>
    <t xml:space="preserve">84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501</t>
  </si>
  <si>
    <t xml:space="preserve">Субсидии на финансирова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601</t>
  </si>
  <si>
    <t xml:space="preserve">Средства на повышение оплаты труда работников общеобразовательных учреждений, участвующих в реализации основной общеобразовательной программы дошкольного образования детей, за исключением работающих в группах кратковременного пребывания</t>
  </si>
  <si>
    <t xml:space="preserve">8701</t>
  </si>
  <si>
    <t xml:space="preserve">Средства на введение новых систем оплаты труда</t>
  </si>
  <si>
    <t xml:space="preserve">9101</t>
  </si>
  <si>
    <t xml:space="preserve">Субсидии на реализацию мероприятий, предусмотренных ДЦП "Дороги Красноярья" на 2012-2016 годы</t>
  </si>
  <si>
    <t xml:space="preserve">9303</t>
  </si>
  <si>
    <t xml:space="preserve">Субсидии на реализацию мероприятий, предусмотренных долгосрочной целевой программой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2014 годы</t>
  </si>
  <si>
    <t xml:space="preserve">9701</t>
  </si>
  <si>
    <t xml:space="preserve">Субсидии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9801</t>
  </si>
  <si>
    <t xml:space="preserve">Субсидии на частичное финансирование (возмещение) расходов на повышение с 1 октября 201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9901</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я фондов оплаты труда которых произведено в 2012 году</t>
  </si>
  <si>
    <t xml:space="preserve">7501</t>
  </si>
  <si>
    <t xml:space="preserve">Субсидии на частичное финансирование (возмещение) расходов на дополнительное повышение с 1 октября 2012 года размеров оплаты труда глав муниципальных образований городских (сельских) поселений</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 </t>
  </si>
  <si>
    <t xml:space="preserve">Субвенции бюджетам муниципальных районов на оплату жилищно-коммунальных услуг  отдельным категориям граждан </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район на обеспечение мер социальной поддержки для лиц, награжденных знаком "Почетный донор СССР", "Почетный донор России"</t>
  </si>
  <si>
    <t xml:space="preserve">007</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я бюджетам муниципальных районов на осуществление первичного воинского учета на территориях, где отсутствуют военные комиссариаты</t>
  </si>
  <si>
    <t xml:space="preserve">021</t>
  </si>
  <si>
    <t xml:space="preserve">Субвенции бюджетам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022</t>
  </si>
  <si>
    <t xml:space="preserve">Субвенции бюджетам муниципальных образований на предоставление гражданам субсидий на оплату жилья и коммунальных услуг </t>
  </si>
  <si>
    <t xml:space="preserve">Субвенции бюджетам муниципальных районов на предоставление  гражданам субсидий на оплату жилья и коммунальных услуг</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Субвенции бюджетам муниципальных образований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0</t>
  </si>
  <si>
    <t xml:space="preserve">Субвенции бюджетам муниципальных образований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 в соответствии с пунктом 5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0</t>
  </si>
  <si>
    <t xml:space="preserve">Субвенции бюджетам муниципальных образований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0</t>
  </si>
  <si>
    <t xml:space="preserve">Субвенции бюджетам муниципальных образований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0</t>
  </si>
  <si>
    <t xml:space="preserve">Субвенции бюджетам муниципальных образований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100</t>
  </si>
  <si>
    <t xml:space="preserve">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пособием на погребение и возмещению стоимости услуг по погребению"</t>
  </si>
  <si>
    <t xml:space="preserve">120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400</t>
  </si>
  <si>
    <t xml:space="preserve">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а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600</t>
  </si>
  <si>
    <t xml:space="preserve">Субвенции на реализацию Закона края от 21 декабря 2010 года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3266-1 "Об образовании", пунктом 10 статьи 8 Закона края от 3 декабря 2004 года №12-2674 "Об образовании"</t>
  </si>
  <si>
    <t xml:space="preserve">3201</t>
  </si>
  <si>
    <t xml:space="preserve">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на реализацию Закона края от 20 декабря 2007 года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на реализацию Закона края от 27 декабря 2005 года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4301</t>
  </si>
  <si>
    <t xml:space="preserve">Субвенции на реализацию Закона края от 29 ноября 2005 года №16-4081 "О наделении органов местного самоуправления муниципальных районов края отдельные государственными полномочиями по расчету и предоставлению дотаций поселениям, входящим в состав муниципального района края"</t>
  </si>
  <si>
    <t xml:space="preserve">4401</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701</t>
  </si>
  <si>
    <t xml:space="preserve">Субвенции на реализацию Закона края от 21 декабря 2010 года №11-5564 "О наделении органов местного самоуправления государственными полномочиями в области архивного дела"</t>
  </si>
  <si>
    <t xml:space="preserve">4801</t>
  </si>
  <si>
    <t xml:space="preserve">Субвенция на реализацию Закона края от 26 декабря 2006 года №21-5589 "О наделении органов местного самоуправления муниципальных районов и городских округов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52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6500</t>
  </si>
  <si>
    <t xml:space="preserve">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901</t>
  </si>
  <si>
    <t xml:space="preserve">Субвенции бюджетам муниципальных образований кра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рганизации проведения текущего ремонта жилых помещений, закрепленных за детьми-сиротами и детьми, оставшимися без попечения родителей»</t>
  </si>
  <si>
    <t xml:space="preserve">8800</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11-5397 "О наделении органов местного государственными полномочиями в сфере социальной поддержки и социального обслуживания населения» </t>
  </si>
  <si>
    <t xml:space="preserve">026</t>
  </si>
  <si>
    <t xml:space="preserve">Субвенция бюджетам муниципальных образований на  обеспечение жилыми помещениями детей - сирот и детей, оставшихся без попечения родителей, а также детей, находящихся под опекой (попечительством), не имеющих жилого помещения</t>
  </si>
  <si>
    <t xml:space="preserve">8000</t>
  </si>
  <si>
    <t xml:space="preserve">Субвенция бюджетам муниципальных районов на  обеспечение жилыми помещениями детей - сирот и детей, оставшихся без попечения родителей, а также детей, находящихся под опекой (попечительством), не имеющих жилого помещения, за счет средств федерального бюджета</t>
  </si>
  <si>
    <t xml:space="preserve">Субвенция бюджетам муниципальных районов на  обеспечение жилыми помещениями детей - сирот и детей, оставшихся без попечения родителей, а также детей, находящихся под опекой (попечительством), не имеющих жилого помещения</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900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бюджетам муниципальных районов на доставк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46</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 за счет средств федерального бюджета)</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 ( за счет средств краевого бюджета)</t>
  </si>
  <si>
    <t xml:space="preserve">04</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18</t>
  </si>
  <si>
    <t xml:space="preserve">ДОХОДЫ БЮДЖЕТОВ БЮДЖЕТНОЙ СИСТЕМЫ РОССИЙСКОЙ ФЕДЕРАЦИИ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от возврата остатков  субсидий, субвенций и иных межбюджетных трансфертов, имеющих целевой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9">
    <numFmt numFmtId="164" formatCode="General"/>
    <numFmt numFmtId="165" formatCode="000"/>
    <numFmt numFmtId="166" formatCode="#,##0_ ;[RED]\-#,##0\ "/>
    <numFmt numFmtId="167" formatCode="_-* #,##0.00_р_._-;\-* #,##0.00_р_._-;_-* \-??_р_._-;_-@_-"/>
    <numFmt numFmtId="168" formatCode="@"/>
    <numFmt numFmtId="169" formatCode="#,##0.000_ ;[RED]\-#,##0.000\ "/>
    <numFmt numFmtId="170" formatCode="0.0"/>
    <numFmt numFmtId="171" formatCode="#,##0.000"/>
    <numFmt numFmtId="172" formatCode="0.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11"/>
      <name val="Times New Roman Cyr"/>
      <family val="1"/>
      <charset val="204"/>
    </font>
    <font>
      <sz val="11"/>
      <name val="Times New Roman Cyr"/>
      <family val="0"/>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false" indent="0" shrinkToFit="false"/>
      <protection locked="true" hidden="false"/>
    </xf>
    <xf numFmtId="168" fontId="22" fillId="0" borderId="0" xfId="15"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4" fillId="0" borderId="11" xfId="15" applyFont="true" applyBorder="true" applyAlignment="true" applyProtection="tru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15" applyFont="true" applyBorder="true" applyAlignment="true" applyProtection="true">
      <alignment horizontal="center" vertical="center" textRotation="90" wrapText="true" indent="0" shrinkToFit="false"/>
      <protection locked="true" hidden="false"/>
    </xf>
    <xf numFmtId="168" fontId="24" fillId="0" borderId="11" xfId="15" applyFont="true" applyBorder="true" applyAlignment="true" applyProtection="tru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1" xfId="15" applyFont="true" applyBorder="true" applyAlignment="true" applyProtection="true">
      <alignment horizontal="center" vertical="center" textRotation="0" wrapText="true" indent="0" shrinkToFit="false"/>
      <protection locked="true" hidden="false"/>
    </xf>
    <xf numFmtId="168" fontId="24" fillId="0" borderId="11" xfId="15"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6" fillId="0" borderId="11" xfId="15" applyFont="true" applyBorder="true" applyAlignment="true" applyProtection="true">
      <alignment horizontal="center" vertical="top" textRotation="0" wrapText="false" indent="0" shrinkToFit="false"/>
      <protection locked="true" hidden="false"/>
    </xf>
    <xf numFmtId="168" fontId="26" fillId="0" borderId="11" xfId="15" applyFont="true" applyBorder="true" applyAlignment="true" applyProtection="true">
      <alignment horizontal="center" vertical="top"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9" fontId="26" fillId="0" borderId="11" xfId="0" applyFont="true" applyBorder="true" applyAlignment="true" applyProtection="false">
      <alignment horizontal="right" vertical="top" textRotation="0" wrapText="true" indent="0" shrinkToFit="false"/>
      <protection locked="true" hidden="false"/>
    </xf>
    <xf numFmtId="170"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justify" vertical="center" textRotation="0" wrapText="false" indent="0" shrinkToFit="false"/>
      <protection locked="true" hidden="false"/>
    </xf>
    <xf numFmtId="165" fontId="25" fillId="0" borderId="11" xfId="15" applyFont="true" applyBorder="true" applyAlignment="true" applyProtection="true">
      <alignment horizontal="center" vertical="top" textRotation="0" wrapText="false" indent="0" shrinkToFit="false"/>
      <protection locked="true" hidden="false"/>
    </xf>
    <xf numFmtId="168" fontId="25" fillId="0" borderId="11" xfId="15" applyFont="true" applyBorder="true" applyAlignment="true" applyProtection="true">
      <alignment horizontal="center" vertical="top"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9" fontId="25" fillId="0" borderId="11" xfId="0" applyFont="true" applyBorder="true" applyAlignment="true" applyProtection="false">
      <alignment horizontal="right" vertical="bottom"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9" fontId="26" fillId="0" borderId="11" xfId="0" applyFont="true" applyBorder="true" applyAlignment="true" applyProtection="false">
      <alignment horizontal="right" vertical="bottom" textRotation="0" wrapText="true" indent="0" shrinkToFit="false"/>
      <protection locked="true" hidden="false"/>
    </xf>
    <xf numFmtId="169" fontId="25" fillId="24" borderId="11" xfId="0" applyFont="true" applyBorder="true" applyAlignment="false" applyProtection="false">
      <alignment horizontal="general" vertical="bottom" textRotation="0" wrapText="false" indent="0" shrinkToFit="false"/>
      <protection locked="true" hidden="false"/>
    </xf>
    <xf numFmtId="169" fontId="25"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9"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9" fontId="25" fillId="0" borderId="11" xfId="0" applyFont="true" applyBorder="true" applyAlignment="true" applyProtection="false">
      <alignment horizontal="general" vertical="bottom" textRotation="0" wrapText="fals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true" indent="0" shrinkToFit="false"/>
      <protection locked="true" hidden="false"/>
    </xf>
    <xf numFmtId="169" fontId="25" fillId="0" borderId="11" xfId="0" applyFont="true" applyBorder="true" applyAlignment="true" applyProtection="true">
      <alignment horizontal="right" vertical="bottom" textRotation="0" wrapText="true" indent="0" shrinkToFit="false"/>
      <protection locked="false" hidden="false"/>
    </xf>
    <xf numFmtId="165" fontId="25" fillId="24" borderId="11" xfId="15" applyFont="true" applyBorder="true" applyAlignment="true" applyProtection="true">
      <alignment horizontal="center" vertical="top" textRotation="0" wrapText="false" indent="0" shrinkToFit="false"/>
      <protection locked="true" hidden="false"/>
    </xf>
    <xf numFmtId="168" fontId="25" fillId="24" borderId="11" xfId="15" applyFont="true" applyBorder="true" applyAlignment="true" applyProtection="true">
      <alignment horizontal="center" vertical="top" textRotation="0" wrapText="false" indent="0" shrinkToFit="false"/>
      <protection locked="true" hidden="false"/>
    </xf>
    <xf numFmtId="171" fontId="26" fillId="0" borderId="11" xfId="0" applyFont="true" applyBorder="true" applyAlignment="true" applyProtection="false">
      <alignment horizontal="right" vertical="bottom" textRotation="0" wrapText="true" indent="0" shrinkToFit="false"/>
      <protection locked="true" hidden="false"/>
    </xf>
    <xf numFmtId="171" fontId="25" fillId="0" borderId="11" xfId="0" applyFont="true" applyBorder="true" applyAlignment="true" applyProtection="false">
      <alignment horizontal="right" vertical="bottom"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5" fillId="24"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left" vertical="top" textRotation="0" wrapText="true" indent="0" shrinkToFit="false"/>
      <protection locked="true" hidden="false"/>
    </xf>
    <xf numFmtId="164" fontId="25" fillId="0" borderId="11" xfId="55"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71"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true">
      <alignment horizontal="general" vertical="top" textRotation="0" wrapText="true" indent="0" shrinkToFit="false"/>
      <protection locked="false" hidden="false"/>
    </xf>
    <xf numFmtId="164" fontId="28" fillId="0" borderId="11" xfId="0" applyFont="true" applyBorder="true" applyAlignment="true" applyProtection="false">
      <alignment horizontal="justify" vertical="top" textRotation="0" wrapText="true" indent="0" shrinkToFit="false"/>
      <protection locked="true" hidden="false"/>
    </xf>
    <xf numFmtId="172" fontId="29"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true">
      <alignment horizontal="general" vertical="top" textRotation="0" wrapText="true" indent="0" shrinkToFit="false"/>
      <protection locked="false" hidden="false"/>
    </xf>
    <xf numFmtId="165" fontId="30" fillId="0" borderId="11" xfId="15" applyFont="true" applyBorder="true" applyAlignment="true" applyProtection="true">
      <alignment horizontal="center" vertical="top" textRotation="0" wrapText="false" indent="0" shrinkToFit="false"/>
      <protection locked="true" hidden="false"/>
    </xf>
    <xf numFmtId="168" fontId="30" fillId="0" borderId="11" xfId="15" applyFont="true" applyBorder="true" applyAlignment="true" applyProtection="true">
      <alignment horizontal="center" vertical="top"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5" fontId="24" fillId="0" borderId="11" xfId="15" applyFont="true" applyBorder="true" applyAlignment="true" applyProtection="true">
      <alignment horizontal="center" vertical="top" textRotation="0" wrapText="false" indent="0" shrinkToFit="false"/>
      <protection locked="true" hidden="false"/>
    </xf>
    <xf numFmtId="168" fontId="24" fillId="0" borderId="11" xfId="15" applyFont="true" applyBorder="true" applyAlignment="true" applyProtection="true">
      <alignment horizontal="center"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71" fontId="26" fillId="0" borderId="11" xfId="0" applyFont="true" applyBorder="true" applyAlignment="true" applyProtection="false">
      <alignment horizontal="right" vertical="top"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 5"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3"/>
  <sheetViews>
    <sheetView showFormulas="false" showGridLines="true" showRowColHeaders="true" showZeros="true" rightToLeft="false" tabSelected="true" showOutlineSymbols="true" defaultGridColor="true" view="pageBreakPreview" topLeftCell="D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2" width="4.99"/>
    <col collapsed="false" customWidth="true" hidden="false" outlineLevel="0" max="3" min="3" style="1" width="3.56"/>
    <col collapsed="false" customWidth="true" hidden="false" outlineLevel="0" max="4" min="4" style="1" width="3.28"/>
    <col collapsed="false" customWidth="true" hidden="false" outlineLevel="0" max="5" min="5" style="1" width="2.99"/>
    <col collapsed="false" customWidth="true" hidden="false" outlineLevel="0" max="6" min="6" style="1" width="3.85"/>
    <col collapsed="false" customWidth="true" hidden="false" outlineLevel="0" max="7" min="7" style="1" width="3.42"/>
    <col collapsed="false" customWidth="true" hidden="false" outlineLevel="0" max="8" min="8" style="1" width="5.71"/>
    <col collapsed="false" customWidth="true" hidden="false" outlineLevel="0" max="9" min="9" style="1" width="4.41"/>
    <col collapsed="false" customWidth="true" hidden="false" outlineLevel="0" max="10" min="10" style="3" width="50.7"/>
    <col collapsed="false" customWidth="true" hidden="false" outlineLevel="0" max="11" min="11" style="3" width="14.56"/>
    <col collapsed="false" customWidth="true" hidden="false" outlineLevel="0" max="12" min="12" style="1" width="15.7"/>
    <col collapsed="false" customWidth="true" hidden="false" outlineLevel="0" max="13" min="13" style="1" width="16.84"/>
  </cols>
  <sheetData>
    <row r="1" customFormat="false" ht="15.75" hidden="false" customHeight="false" outlineLevel="0" collapsed="false">
      <c r="A1" s="4" t="s">
        <v>0</v>
      </c>
      <c r="B1" s="4"/>
      <c r="C1" s="4"/>
      <c r="D1" s="4"/>
      <c r="E1" s="4"/>
      <c r="F1" s="4"/>
      <c r="G1" s="4"/>
      <c r="H1" s="4"/>
      <c r="I1" s="4"/>
      <c r="J1" s="4"/>
      <c r="K1" s="4"/>
      <c r="L1" s="4"/>
      <c r="M1" s="4"/>
      <c r="N1" s="4"/>
    </row>
    <row r="2" customFormat="false" ht="15.75" hidden="false" customHeight="false" outlineLevel="0" collapsed="false">
      <c r="A2" s="4" t="s">
        <v>1</v>
      </c>
      <c r="B2" s="4"/>
      <c r="C2" s="4"/>
      <c r="D2" s="4"/>
      <c r="E2" s="4"/>
      <c r="F2" s="4"/>
      <c r="G2" s="4"/>
      <c r="H2" s="4"/>
      <c r="I2" s="4"/>
      <c r="J2" s="4"/>
      <c r="K2" s="4"/>
      <c r="L2" s="4"/>
      <c r="M2" s="4"/>
      <c r="N2" s="4"/>
    </row>
    <row r="3" customFormat="false" ht="15.75" hidden="false" customHeight="false" outlineLevel="0" collapsed="false">
      <c r="A3" s="5"/>
      <c r="B3" s="6"/>
      <c r="C3" s="7"/>
      <c r="D3" s="7"/>
      <c r="E3" s="7"/>
      <c r="F3" s="7"/>
      <c r="G3" s="7"/>
      <c r="H3" s="7"/>
      <c r="I3" s="7"/>
      <c r="J3" s="4" t="s">
        <v>2</v>
      </c>
      <c r="K3" s="4"/>
      <c r="L3" s="4"/>
      <c r="M3" s="4"/>
      <c r="N3" s="4"/>
    </row>
    <row r="5" customFormat="false" ht="0.75" hidden="false" customHeight="true" outlineLevel="0" collapsed="false">
      <c r="A5" s="4"/>
      <c r="B5" s="4"/>
      <c r="C5" s="4"/>
      <c r="D5" s="4"/>
      <c r="E5" s="4"/>
      <c r="F5" s="4"/>
      <c r="G5" s="4"/>
      <c r="H5" s="4"/>
      <c r="I5" s="4"/>
      <c r="J5" s="4"/>
      <c r="K5" s="4"/>
      <c r="L5" s="4"/>
      <c r="M5" s="4"/>
    </row>
    <row r="6" customFormat="false" ht="15.75" hidden="true" customHeight="false" outlineLevel="0" collapsed="false">
      <c r="A6" s="4"/>
      <c r="B6" s="4"/>
      <c r="C6" s="4"/>
      <c r="D6" s="4"/>
      <c r="E6" s="4"/>
      <c r="F6" s="4"/>
      <c r="G6" s="4"/>
      <c r="H6" s="4"/>
      <c r="I6" s="4"/>
      <c r="J6" s="4"/>
      <c r="K6" s="4"/>
      <c r="L6" s="4"/>
      <c r="M6" s="4"/>
    </row>
    <row r="7" customFormat="false" ht="15.75" hidden="true" customHeight="false" outlineLevel="0" collapsed="false">
      <c r="A7" s="5"/>
      <c r="B7" s="6"/>
      <c r="C7" s="7"/>
      <c r="D7" s="7"/>
      <c r="E7" s="7"/>
      <c r="F7" s="7"/>
      <c r="G7" s="7"/>
      <c r="H7" s="7"/>
      <c r="I7" s="7"/>
      <c r="J7" s="8"/>
      <c r="K7" s="8"/>
      <c r="L7" s="8"/>
      <c r="M7" s="8"/>
    </row>
    <row r="8" customFormat="false" ht="12.75" hidden="false" customHeight="false" outlineLevel="0" collapsed="false">
      <c r="A8" s="9"/>
      <c r="B8" s="10"/>
      <c r="C8" s="9"/>
      <c r="D8" s="9"/>
      <c r="E8" s="9"/>
      <c r="F8" s="9"/>
      <c r="G8" s="9"/>
      <c r="H8" s="9"/>
      <c r="I8" s="9"/>
      <c r="J8" s="11"/>
      <c r="K8" s="11"/>
      <c r="L8" s="9"/>
      <c r="M8" s="9"/>
    </row>
    <row r="9" customFormat="false" ht="60" hidden="false" customHeight="true" outlineLevel="0" collapsed="false">
      <c r="A9" s="12" t="s">
        <v>3</v>
      </c>
      <c r="B9" s="12"/>
      <c r="C9" s="12"/>
      <c r="D9" s="12"/>
      <c r="E9" s="12"/>
      <c r="F9" s="12"/>
      <c r="G9" s="12"/>
      <c r="H9" s="12"/>
      <c r="I9" s="12"/>
      <c r="J9" s="12"/>
      <c r="K9" s="12"/>
      <c r="L9" s="12"/>
      <c r="M9" s="12"/>
      <c r="N9" s="12"/>
    </row>
    <row r="10" customFormat="false" ht="12.75" hidden="false" customHeight="true" outlineLevel="0" collapsed="false">
      <c r="A10" s="13"/>
      <c r="B10" s="13"/>
      <c r="C10" s="13"/>
      <c r="D10" s="13"/>
      <c r="E10" s="13"/>
      <c r="F10" s="13"/>
      <c r="G10" s="13"/>
      <c r="H10" s="13"/>
      <c r="I10" s="13"/>
      <c r="J10" s="13"/>
      <c r="K10" s="13"/>
      <c r="L10" s="14" t="s">
        <v>4</v>
      </c>
      <c r="M10" s="14"/>
      <c r="N10" s="14"/>
    </row>
    <row r="11" customFormat="false" ht="12.75" hidden="false" customHeight="true" outlineLevel="0" collapsed="false">
      <c r="A11" s="15" t="s">
        <v>5</v>
      </c>
      <c r="B11" s="16" t="s">
        <v>6</v>
      </c>
      <c r="C11" s="16"/>
      <c r="D11" s="16"/>
      <c r="E11" s="16"/>
      <c r="F11" s="16"/>
      <c r="G11" s="16"/>
      <c r="H11" s="16"/>
      <c r="I11" s="16"/>
      <c r="J11" s="15" t="s">
        <v>7</v>
      </c>
      <c r="K11" s="17" t="s">
        <v>8</v>
      </c>
      <c r="L11" s="17" t="s">
        <v>9</v>
      </c>
      <c r="M11" s="17" t="s">
        <v>10</v>
      </c>
      <c r="N11" s="17" t="s">
        <v>11</v>
      </c>
    </row>
    <row r="12" customFormat="false" ht="84.75" hidden="false" customHeight="true" outlineLevel="0" collapsed="false">
      <c r="A12" s="15"/>
      <c r="B12" s="18" t="s">
        <v>12</v>
      </c>
      <c r="C12" s="19" t="s">
        <v>13</v>
      </c>
      <c r="D12" s="19" t="s">
        <v>14</v>
      </c>
      <c r="E12" s="19" t="s">
        <v>15</v>
      </c>
      <c r="F12" s="19" t="s">
        <v>16</v>
      </c>
      <c r="G12" s="19" t="s">
        <v>17</v>
      </c>
      <c r="H12" s="19" t="s">
        <v>18</v>
      </c>
      <c r="I12" s="19" t="s">
        <v>19</v>
      </c>
      <c r="J12" s="15"/>
      <c r="K12" s="17"/>
      <c r="L12" s="17"/>
      <c r="M12" s="17"/>
      <c r="N12" s="17"/>
    </row>
    <row r="13" customFormat="false" ht="12.75" hidden="false" customHeight="false" outlineLevel="0" collapsed="false">
      <c r="A13" s="20"/>
      <c r="B13" s="21" t="s">
        <v>20</v>
      </c>
      <c r="C13" s="22" t="s">
        <v>21</v>
      </c>
      <c r="D13" s="22" t="s">
        <v>22</v>
      </c>
      <c r="E13" s="22" t="s">
        <v>23</v>
      </c>
      <c r="F13" s="22" t="s">
        <v>24</v>
      </c>
      <c r="G13" s="22" t="s">
        <v>25</v>
      </c>
      <c r="H13" s="22" t="s">
        <v>26</v>
      </c>
      <c r="I13" s="22" t="s">
        <v>27</v>
      </c>
      <c r="J13" s="15" t="n">
        <v>9</v>
      </c>
      <c r="K13" s="17" t="n">
        <v>10</v>
      </c>
      <c r="L13" s="23" t="n">
        <v>11</v>
      </c>
      <c r="M13" s="23" t="n">
        <v>12</v>
      </c>
      <c r="N13" s="23" t="n">
        <v>13</v>
      </c>
    </row>
    <row r="14" customFormat="false" ht="15" hidden="false" customHeight="false" outlineLevel="0" collapsed="false">
      <c r="A14" s="24" t="n">
        <v>1</v>
      </c>
      <c r="B14" s="25" t="s">
        <v>28</v>
      </c>
      <c r="C14" s="26" t="s">
        <v>20</v>
      </c>
      <c r="D14" s="26" t="s">
        <v>29</v>
      </c>
      <c r="E14" s="26" t="s">
        <v>29</v>
      </c>
      <c r="F14" s="26" t="s">
        <v>28</v>
      </c>
      <c r="G14" s="26" t="s">
        <v>29</v>
      </c>
      <c r="H14" s="26" t="s">
        <v>30</v>
      </c>
      <c r="I14" s="26" t="s">
        <v>28</v>
      </c>
      <c r="J14" s="27" t="s">
        <v>31</v>
      </c>
      <c r="K14" s="28" t="n">
        <f aca="false">K15+K24+K31+K36+K56+K74+K65+K62+K103</f>
        <v>195407.708</v>
      </c>
      <c r="L14" s="28" t="n">
        <f aca="false">L15+L24+L31+L36+L56+L74+L65+L62+L103</f>
        <v>195407.708</v>
      </c>
      <c r="M14" s="28" t="n">
        <f aca="false">M15+M24+M31+M36+M56+M74+M65+M62+M103+M34</f>
        <v>203338.97207</v>
      </c>
      <c r="N14" s="29" t="n">
        <f aca="false">M14/L14*100</f>
        <v>104.058828667086</v>
      </c>
    </row>
    <row r="15" customFormat="false" ht="15" hidden="false" customHeight="false" outlineLevel="0" collapsed="false">
      <c r="A15" s="24" t="n">
        <f aca="false">A14+1</f>
        <v>2</v>
      </c>
      <c r="B15" s="25" t="s">
        <v>32</v>
      </c>
      <c r="C15" s="26" t="s">
        <v>20</v>
      </c>
      <c r="D15" s="26" t="s">
        <v>33</v>
      </c>
      <c r="E15" s="26" t="s">
        <v>29</v>
      </c>
      <c r="F15" s="26" t="s">
        <v>28</v>
      </c>
      <c r="G15" s="26" t="s">
        <v>29</v>
      </c>
      <c r="H15" s="26" t="s">
        <v>30</v>
      </c>
      <c r="I15" s="26" t="s">
        <v>28</v>
      </c>
      <c r="J15" s="30" t="s">
        <v>34</v>
      </c>
      <c r="K15" s="28" t="n">
        <f aca="false">K16+K19</f>
        <v>169844.371</v>
      </c>
      <c r="L15" s="28" t="n">
        <f aca="false">L16+L19</f>
        <v>169844.371</v>
      </c>
      <c r="M15" s="28" t="n">
        <f aca="false">M16+M19</f>
        <v>176159.512</v>
      </c>
      <c r="N15" s="29" t="n">
        <f aca="false">M15/L15*100</f>
        <v>103.718192697714</v>
      </c>
    </row>
    <row r="16" customFormat="false" ht="15" hidden="false" customHeight="false" outlineLevel="0" collapsed="false">
      <c r="A16" s="24" t="n">
        <v>3</v>
      </c>
      <c r="B16" s="25" t="s">
        <v>32</v>
      </c>
      <c r="C16" s="26" t="s">
        <v>20</v>
      </c>
      <c r="D16" s="26" t="s">
        <v>33</v>
      </c>
      <c r="E16" s="26" t="s">
        <v>33</v>
      </c>
      <c r="F16" s="26" t="s">
        <v>28</v>
      </c>
      <c r="G16" s="26" t="s">
        <v>29</v>
      </c>
      <c r="H16" s="26" t="s">
        <v>30</v>
      </c>
      <c r="I16" s="26" t="s">
        <v>35</v>
      </c>
      <c r="J16" s="30" t="s">
        <v>36</v>
      </c>
      <c r="K16" s="28" t="n">
        <f aca="false">K17</f>
        <v>862.5</v>
      </c>
      <c r="L16" s="28" t="n">
        <f aca="false">L17</f>
        <v>862.5</v>
      </c>
      <c r="M16" s="28" t="n">
        <f aca="false">M17</f>
        <v>878.793</v>
      </c>
      <c r="N16" s="29" t="n">
        <f aca="false">M16/L16*100</f>
        <v>101.889043478261</v>
      </c>
    </row>
    <row r="17" customFormat="false" ht="45" hidden="false" customHeight="false" outlineLevel="0" collapsed="false">
      <c r="A17" s="24" t="n">
        <f aca="false">A16+1</f>
        <v>4</v>
      </c>
      <c r="B17" s="31" t="s">
        <v>32</v>
      </c>
      <c r="C17" s="32" t="s">
        <v>20</v>
      </c>
      <c r="D17" s="32" t="s">
        <v>33</v>
      </c>
      <c r="E17" s="32" t="s">
        <v>33</v>
      </c>
      <c r="F17" s="32" t="s">
        <v>37</v>
      </c>
      <c r="G17" s="32" t="s">
        <v>29</v>
      </c>
      <c r="H17" s="32" t="s">
        <v>30</v>
      </c>
      <c r="I17" s="32" t="s">
        <v>35</v>
      </c>
      <c r="J17" s="33" t="s">
        <v>38</v>
      </c>
      <c r="K17" s="34" t="n">
        <f aca="false">K18</f>
        <v>862.5</v>
      </c>
      <c r="L17" s="34" t="n">
        <f aca="false">L18</f>
        <v>862.5</v>
      </c>
      <c r="M17" s="34" t="n">
        <f aca="false">M18</f>
        <v>878.793</v>
      </c>
      <c r="N17" s="29" t="n">
        <f aca="false">M17/L17*100</f>
        <v>101.889043478261</v>
      </c>
    </row>
    <row r="18" customFormat="false" ht="30" hidden="false" customHeight="false" outlineLevel="0" collapsed="false">
      <c r="A18" s="24" t="n">
        <v>5</v>
      </c>
      <c r="B18" s="31" t="s">
        <v>32</v>
      </c>
      <c r="C18" s="32" t="s">
        <v>20</v>
      </c>
      <c r="D18" s="32" t="s">
        <v>33</v>
      </c>
      <c r="E18" s="32" t="s">
        <v>33</v>
      </c>
      <c r="F18" s="32" t="s">
        <v>39</v>
      </c>
      <c r="G18" s="32" t="s">
        <v>40</v>
      </c>
      <c r="H18" s="32" t="s">
        <v>30</v>
      </c>
      <c r="I18" s="32" t="s">
        <v>35</v>
      </c>
      <c r="J18" s="33" t="s">
        <v>41</v>
      </c>
      <c r="K18" s="34" t="n">
        <f aca="false">2879.5-1967-50</f>
        <v>862.5</v>
      </c>
      <c r="L18" s="34" t="n">
        <f aca="false">2879.5-1967-50</f>
        <v>862.5</v>
      </c>
      <c r="M18" s="34" t="n">
        <v>878.793</v>
      </c>
      <c r="N18" s="29" t="n">
        <f aca="false">M18/L18*100</f>
        <v>101.889043478261</v>
      </c>
    </row>
    <row r="19" customFormat="false" ht="15" hidden="false" customHeight="false" outlineLevel="0" collapsed="false">
      <c r="A19" s="24" t="n">
        <f aca="false">A18+1</f>
        <v>6</v>
      </c>
      <c r="B19" s="25" t="s">
        <v>32</v>
      </c>
      <c r="C19" s="26" t="s">
        <v>20</v>
      </c>
      <c r="D19" s="26" t="s">
        <v>33</v>
      </c>
      <c r="E19" s="26" t="s">
        <v>40</v>
      </c>
      <c r="F19" s="26" t="s">
        <v>28</v>
      </c>
      <c r="G19" s="26" t="s">
        <v>33</v>
      </c>
      <c r="H19" s="26" t="s">
        <v>30</v>
      </c>
      <c r="I19" s="26" t="s">
        <v>35</v>
      </c>
      <c r="J19" s="35" t="s">
        <v>42</v>
      </c>
      <c r="K19" s="36" t="n">
        <f aca="false">K20+K21+K22+K23</f>
        <v>168981.871</v>
      </c>
      <c r="L19" s="36" t="n">
        <f aca="false">L20+L21+L22+L23</f>
        <v>168981.871</v>
      </c>
      <c r="M19" s="36" t="n">
        <f aca="false">M20+M21+M22+M23</f>
        <v>175280.719</v>
      </c>
      <c r="N19" s="29" t="n">
        <f aca="false">M19/L19*100</f>
        <v>103.727528854264</v>
      </c>
    </row>
    <row r="20" customFormat="false" ht="90" hidden="false" customHeight="false" outlineLevel="0" collapsed="false">
      <c r="A20" s="24" t="n">
        <f aca="false">A19+1</f>
        <v>7</v>
      </c>
      <c r="B20" s="31" t="s">
        <v>32</v>
      </c>
      <c r="C20" s="32" t="s">
        <v>20</v>
      </c>
      <c r="D20" s="32" t="s">
        <v>33</v>
      </c>
      <c r="E20" s="32" t="s">
        <v>40</v>
      </c>
      <c r="F20" s="32" t="s">
        <v>37</v>
      </c>
      <c r="G20" s="32" t="s">
        <v>33</v>
      </c>
      <c r="H20" s="32" t="s">
        <v>30</v>
      </c>
      <c r="I20" s="32" t="s">
        <v>35</v>
      </c>
      <c r="J20" s="33" t="s">
        <v>43</v>
      </c>
      <c r="K20" s="34" t="n">
        <v>167042.171</v>
      </c>
      <c r="L20" s="34" t="n">
        <v>167042.171</v>
      </c>
      <c r="M20" s="37" t="n">
        <v>173281.727</v>
      </c>
      <c r="N20" s="29" t="n">
        <f aca="false">M20/L20*100</f>
        <v>103.735317831807</v>
      </c>
    </row>
    <row r="21" customFormat="false" ht="135" hidden="false" customHeight="false" outlineLevel="0" collapsed="false">
      <c r="A21" s="24" t="n">
        <f aca="false">A20+1</f>
        <v>8</v>
      </c>
      <c r="B21" s="31" t="s">
        <v>32</v>
      </c>
      <c r="C21" s="32" t="s">
        <v>20</v>
      </c>
      <c r="D21" s="32" t="s">
        <v>33</v>
      </c>
      <c r="E21" s="32" t="s">
        <v>40</v>
      </c>
      <c r="F21" s="32" t="s">
        <v>44</v>
      </c>
      <c r="G21" s="32" t="s">
        <v>33</v>
      </c>
      <c r="H21" s="32" t="s">
        <v>30</v>
      </c>
      <c r="I21" s="32" t="s">
        <v>35</v>
      </c>
      <c r="J21" s="33" t="s">
        <v>45</v>
      </c>
      <c r="K21" s="34" t="n">
        <f aca="false">588.2+155.7+152.5</f>
        <v>896.4</v>
      </c>
      <c r="L21" s="34" t="n">
        <f aca="false">588.2+155.7+152.5</f>
        <v>896.4</v>
      </c>
      <c r="M21" s="38" t="n">
        <v>946.861</v>
      </c>
      <c r="N21" s="29" t="n">
        <f aca="false">M21/L21*100</f>
        <v>105.629294957608</v>
      </c>
    </row>
    <row r="22" customFormat="false" ht="48" hidden="false" customHeight="true" outlineLevel="0" collapsed="false">
      <c r="A22" s="24" t="n">
        <f aca="false">A21+1</f>
        <v>9</v>
      </c>
      <c r="B22" s="31" t="s">
        <v>32</v>
      </c>
      <c r="C22" s="32" t="s">
        <v>20</v>
      </c>
      <c r="D22" s="32" t="s">
        <v>33</v>
      </c>
      <c r="E22" s="32" t="s">
        <v>40</v>
      </c>
      <c r="F22" s="32" t="s">
        <v>46</v>
      </c>
      <c r="G22" s="32" t="s">
        <v>33</v>
      </c>
      <c r="H22" s="32" t="s">
        <v>30</v>
      </c>
      <c r="I22" s="32" t="s">
        <v>35</v>
      </c>
      <c r="J22" s="33" t="s">
        <v>47</v>
      </c>
      <c r="K22" s="34" t="n">
        <f aca="false">855.6+131.8</f>
        <v>987.4</v>
      </c>
      <c r="L22" s="34" t="n">
        <f aca="false">855.6+131.8</f>
        <v>987.4</v>
      </c>
      <c r="M22" s="38" t="n">
        <v>996.241</v>
      </c>
      <c r="N22" s="29" t="n">
        <f aca="false">M22/L22*100</f>
        <v>100.895381810816</v>
      </c>
    </row>
    <row r="23" customFormat="false" ht="107.25" hidden="false" customHeight="true" outlineLevel="0" collapsed="false">
      <c r="A23" s="24" t="n">
        <f aca="false">A22+1</f>
        <v>10</v>
      </c>
      <c r="B23" s="31" t="s">
        <v>32</v>
      </c>
      <c r="C23" s="32" t="s">
        <v>20</v>
      </c>
      <c r="D23" s="32" t="s">
        <v>33</v>
      </c>
      <c r="E23" s="32" t="s">
        <v>40</v>
      </c>
      <c r="F23" s="32" t="s">
        <v>48</v>
      </c>
      <c r="G23" s="32" t="s">
        <v>33</v>
      </c>
      <c r="H23" s="32" t="s">
        <v>30</v>
      </c>
      <c r="I23" s="32" t="s">
        <v>35</v>
      </c>
      <c r="J23" s="33" t="s">
        <v>49</v>
      </c>
      <c r="K23" s="34" t="n">
        <v>55.9</v>
      </c>
      <c r="L23" s="34" t="n">
        <v>55.9</v>
      </c>
      <c r="M23" s="38" t="n">
        <v>55.89</v>
      </c>
      <c r="N23" s="29" t="n">
        <f aca="false">M23/L23*100</f>
        <v>99.9821109123435</v>
      </c>
    </row>
    <row r="24" customFormat="false" ht="15" hidden="false" customHeight="false" outlineLevel="0" collapsed="false">
      <c r="A24" s="24" t="n">
        <f aca="false">A23+1</f>
        <v>11</v>
      </c>
      <c r="B24" s="25" t="s">
        <v>32</v>
      </c>
      <c r="C24" s="26" t="s">
        <v>20</v>
      </c>
      <c r="D24" s="26" t="s">
        <v>50</v>
      </c>
      <c r="E24" s="26" t="s">
        <v>29</v>
      </c>
      <c r="F24" s="26" t="s">
        <v>28</v>
      </c>
      <c r="G24" s="26" t="s">
        <v>29</v>
      </c>
      <c r="H24" s="26" t="s">
        <v>30</v>
      </c>
      <c r="I24" s="26" t="s">
        <v>28</v>
      </c>
      <c r="J24" s="35" t="s">
        <v>51</v>
      </c>
      <c r="K24" s="36" t="n">
        <f aca="false">K25+K28</f>
        <v>11902.76</v>
      </c>
      <c r="L24" s="36" t="n">
        <f aca="false">L25+L28</f>
        <v>11902.76</v>
      </c>
      <c r="M24" s="36" t="n">
        <f aca="false">M25+M28</f>
        <v>12168.58135</v>
      </c>
      <c r="N24" s="29" t="n">
        <f aca="false">M24/L24*100</f>
        <v>102.233274887505</v>
      </c>
    </row>
    <row r="25" customFormat="false" ht="30" hidden="false" customHeight="false" outlineLevel="0" collapsed="false">
      <c r="A25" s="24" t="n">
        <f aca="false">A24+1</f>
        <v>12</v>
      </c>
      <c r="B25" s="31" t="s">
        <v>32</v>
      </c>
      <c r="C25" s="32" t="s">
        <v>20</v>
      </c>
      <c r="D25" s="32" t="s">
        <v>50</v>
      </c>
      <c r="E25" s="32" t="s">
        <v>40</v>
      </c>
      <c r="F25" s="32" t="s">
        <v>28</v>
      </c>
      <c r="G25" s="32" t="s">
        <v>40</v>
      </c>
      <c r="H25" s="32" t="s">
        <v>30</v>
      </c>
      <c r="I25" s="32" t="s">
        <v>35</v>
      </c>
      <c r="J25" s="33" t="s">
        <v>52</v>
      </c>
      <c r="K25" s="34" t="n">
        <f aca="false">K26+K27</f>
        <v>11790.4</v>
      </c>
      <c r="L25" s="34" t="n">
        <f aca="false">L26+L27</f>
        <v>11790.4</v>
      </c>
      <c r="M25" s="34" t="n">
        <f aca="false">M26+M27</f>
        <v>12056.146</v>
      </c>
      <c r="N25" s="29" t="n">
        <f aca="false">M25/L25*100</f>
        <v>102.253918442122</v>
      </c>
    </row>
    <row r="26" customFormat="false" ht="30" hidden="false" customHeight="false" outlineLevel="0" collapsed="false">
      <c r="A26" s="24" t="n">
        <f aca="false">A25+1</f>
        <v>13</v>
      </c>
      <c r="B26" s="31" t="s">
        <v>32</v>
      </c>
      <c r="C26" s="32" t="s">
        <v>20</v>
      </c>
      <c r="D26" s="32" t="s">
        <v>50</v>
      </c>
      <c r="E26" s="32" t="s">
        <v>40</v>
      </c>
      <c r="F26" s="32" t="s">
        <v>37</v>
      </c>
      <c r="G26" s="32" t="s">
        <v>40</v>
      </c>
      <c r="H26" s="32" t="s">
        <v>30</v>
      </c>
      <c r="I26" s="32" t="s">
        <v>35</v>
      </c>
      <c r="J26" s="33" t="s">
        <v>52</v>
      </c>
      <c r="K26" s="34" t="n">
        <f aca="false">10989+709</f>
        <v>11698</v>
      </c>
      <c r="L26" s="34" t="n">
        <f aca="false">10989+709</f>
        <v>11698</v>
      </c>
      <c r="M26" s="38" t="n">
        <v>11963.519</v>
      </c>
      <c r="N26" s="29" t="n">
        <f aca="false">M26/L26*100</f>
        <v>102.269781159173</v>
      </c>
    </row>
    <row r="27" customFormat="false" ht="45" hidden="false" customHeight="false" outlineLevel="0" collapsed="false">
      <c r="A27" s="24" t="n">
        <f aca="false">A26+1</f>
        <v>14</v>
      </c>
      <c r="B27" s="31" t="s">
        <v>32</v>
      </c>
      <c r="C27" s="32" t="s">
        <v>20</v>
      </c>
      <c r="D27" s="32" t="s">
        <v>50</v>
      </c>
      <c r="E27" s="32" t="s">
        <v>40</v>
      </c>
      <c r="F27" s="32" t="s">
        <v>44</v>
      </c>
      <c r="G27" s="32" t="s">
        <v>40</v>
      </c>
      <c r="H27" s="32" t="s">
        <v>30</v>
      </c>
      <c r="I27" s="32" t="s">
        <v>35</v>
      </c>
      <c r="J27" s="33" t="s">
        <v>53</v>
      </c>
      <c r="K27" s="34" t="n">
        <f aca="false">280.7-188.3</f>
        <v>92.4</v>
      </c>
      <c r="L27" s="34" t="n">
        <f aca="false">280.7-188.3</f>
        <v>92.4</v>
      </c>
      <c r="M27" s="38" t="n">
        <v>92.627</v>
      </c>
      <c r="N27" s="29" t="n">
        <f aca="false">M27/L27*100</f>
        <v>100.245670995671</v>
      </c>
    </row>
    <row r="28" customFormat="false" ht="15" hidden="false" customHeight="false" outlineLevel="0" collapsed="false">
      <c r="A28" s="24" t="n">
        <f aca="false">A27+1</f>
        <v>15</v>
      </c>
      <c r="B28" s="31" t="s">
        <v>32</v>
      </c>
      <c r="C28" s="32" t="s">
        <v>20</v>
      </c>
      <c r="D28" s="32" t="s">
        <v>50</v>
      </c>
      <c r="E28" s="32" t="s">
        <v>54</v>
      </c>
      <c r="F28" s="32" t="s">
        <v>28</v>
      </c>
      <c r="G28" s="32" t="s">
        <v>33</v>
      </c>
      <c r="H28" s="32" t="s">
        <v>30</v>
      </c>
      <c r="I28" s="32" t="s">
        <v>35</v>
      </c>
      <c r="J28" s="33" t="s">
        <v>55</v>
      </c>
      <c r="K28" s="34" t="n">
        <f aca="false">K29+K30</f>
        <v>112.36</v>
      </c>
      <c r="L28" s="34" t="n">
        <f aca="false">L29+L30</f>
        <v>112.36</v>
      </c>
      <c r="M28" s="34" t="n">
        <f aca="false">M29+M30</f>
        <v>112.43535</v>
      </c>
      <c r="N28" s="29" t="n">
        <f aca="false">M28/L28*100</f>
        <v>100.067061231755</v>
      </c>
    </row>
    <row r="29" customFormat="false" ht="15" hidden="false" customHeight="false" outlineLevel="0" collapsed="false">
      <c r="A29" s="24" t="n">
        <f aca="false">A28+1</f>
        <v>16</v>
      </c>
      <c r="B29" s="31" t="s">
        <v>32</v>
      </c>
      <c r="C29" s="32" t="s">
        <v>20</v>
      </c>
      <c r="D29" s="32" t="s">
        <v>50</v>
      </c>
      <c r="E29" s="32" t="s">
        <v>54</v>
      </c>
      <c r="F29" s="32" t="s">
        <v>37</v>
      </c>
      <c r="G29" s="32" t="s">
        <v>33</v>
      </c>
      <c r="H29" s="32" t="s">
        <v>30</v>
      </c>
      <c r="I29" s="32" t="s">
        <v>35</v>
      </c>
      <c r="J29" s="33" t="s">
        <v>55</v>
      </c>
      <c r="K29" s="34" t="n">
        <f aca="false">161-49.1</f>
        <v>111.9</v>
      </c>
      <c r="L29" s="34" t="n">
        <f aca="false">161-49.1</f>
        <v>111.9</v>
      </c>
      <c r="M29" s="38" t="n">
        <v>111.974</v>
      </c>
      <c r="N29" s="29" t="n">
        <f aca="false">M29/L29*100</f>
        <v>100.066130473637</v>
      </c>
    </row>
    <row r="30" customFormat="false" ht="30" hidden="false" customHeight="false" outlineLevel="0" collapsed="false">
      <c r="A30" s="24" t="n">
        <f aca="false">A29+1</f>
        <v>17</v>
      </c>
      <c r="B30" s="31" t="s">
        <v>32</v>
      </c>
      <c r="C30" s="32" t="s">
        <v>20</v>
      </c>
      <c r="D30" s="32" t="s">
        <v>50</v>
      </c>
      <c r="E30" s="32" t="s">
        <v>54</v>
      </c>
      <c r="F30" s="32" t="s">
        <v>44</v>
      </c>
      <c r="G30" s="32" t="s">
        <v>33</v>
      </c>
      <c r="H30" s="32" t="s">
        <v>30</v>
      </c>
      <c r="I30" s="32" t="s">
        <v>35</v>
      </c>
      <c r="J30" s="33" t="s">
        <v>56</v>
      </c>
      <c r="K30" s="34" t="n">
        <v>0.46</v>
      </c>
      <c r="L30" s="34" t="n">
        <v>0.46</v>
      </c>
      <c r="M30" s="34" t="n">
        <v>0.46135</v>
      </c>
      <c r="N30" s="29" t="n">
        <f aca="false">M30/L30*100</f>
        <v>100.29347826087</v>
      </c>
    </row>
    <row r="31" customFormat="false" ht="15" hidden="false" customHeight="false" outlineLevel="0" collapsed="false">
      <c r="A31" s="24" t="n">
        <f aca="false">A30+1</f>
        <v>18</v>
      </c>
      <c r="B31" s="25" t="s">
        <v>28</v>
      </c>
      <c r="C31" s="26" t="s">
        <v>20</v>
      </c>
      <c r="D31" s="26" t="s">
        <v>57</v>
      </c>
      <c r="E31" s="26" t="s">
        <v>29</v>
      </c>
      <c r="F31" s="26" t="s">
        <v>28</v>
      </c>
      <c r="G31" s="26" t="s">
        <v>29</v>
      </c>
      <c r="H31" s="26" t="s">
        <v>30</v>
      </c>
      <c r="I31" s="26" t="s">
        <v>28</v>
      </c>
      <c r="J31" s="39" t="s">
        <v>58</v>
      </c>
      <c r="K31" s="36" t="n">
        <f aca="false">K32</f>
        <v>2350</v>
      </c>
      <c r="L31" s="36" t="n">
        <f aca="false">L32</f>
        <v>2350</v>
      </c>
      <c r="M31" s="36" t="n">
        <f aca="false">M32</f>
        <v>2482.71</v>
      </c>
      <c r="N31" s="29" t="n">
        <f aca="false">M31/L31*100</f>
        <v>105.647234042553</v>
      </c>
    </row>
    <row r="32" s="3" customFormat="true" ht="32.25" hidden="false" customHeight="true" outlineLevel="0" collapsed="false">
      <c r="A32" s="24" t="n">
        <f aca="false">A31+1</f>
        <v>19</v>
      </c>
      <c r="B32" s="31" t="n">
        <v>182</v>
      </c>
      <c r="C32" s="32" t="s">
        <v>20</v>
      </c>
      <c r="D32" s="32" t="s">
        <v>57</v>
      </c>
      <c r="E32" s="32" t="s">
        <v>54</v>
      </c>
      <c r="F32" s="32" t="s">
        <v>28</v>
      </c>
      <c r="G32" s="32" t="s">
        <v>33</v>
      </c>
      <c r="H32" s="32" t="s">
        <v>30</v>
      </c>
      <c r="I32" s="32" t="s">
        <v>35</v>
      </c>
      <c r="J32" s="40" t="s">
        <v>59</v>
      </c>
      <c r="K32" s="34" t="n">
        <f aca="false">K33</f>
        <v>2350</v>
      </c>
      <c r="L32" s="34" t="n">
        <f aca="false">L33</f>
        <v>2350</v>
      </c>
      <c r="M32" s="34" t="n">
        <f aca="false">M33</f>
        <v>2482.71</v>
      </c>
      <c r="N32" s="29" t="n">
        <f aca="false">M32/L32*100</f>
        <v>105.647234042553</v>
      </c>
    </row>
    <row r="33" s="3" customFormat="true" ht="46.5" hidden="false" customHeight="true" outlineLevel="0" collapsed="false">
      <c r="A33" s="24" t="n">
        <f aca="false">A32+1</f>
        <v>20</v>
      </c>
      <c r="B33" s="31" t="n">
        <v>182</v>
      </c>
      <c r="C33" s="32" t="s">
        <v>20</v>
      </c>
      <c r="D33" s="32" t="s">
        <v>57</v>
      </c>
      <c r="E33" s="32" t="s">
        <v>54</v>
      </c>
      <c r="F33" s="32" t="s">
        <v>37</v>
      </c>
      <c r="G33" s="32" t="s">
        <v>33</v>
      </c>
      <c r="H33" s="32" t="s">
        <v>30</v>
      </c>
      <c r="I33" s="32" t="s">
        <v>35</v>
      </c>
      <c r="J33" s="33" t="s">
        <v>60</v>
      </c>
      <c r="K33" s="34" t="n">
        <f aca="false">2150+200</f>
        <v>2350</v>
      </c>
      <c r="L33" s="34" t="n">
        <f aca="false">2150+200</f>
        <v>2350</v>
      </c>
      <c r="M33" s="41" t="n">
        <v>2482.71</v>
      </c>
      <c r="N33" s="29" t="n">
        <f aca="false">M33/L33*100</f>
        <v>105.647234042553</v>
      </c>
    </row>
    <row r="34" customFormat="false" ht="42.75" hidden="false" customHeight="false" outlineLevel="0" collapsed="false">
      <c r="A34" s="24" t="n">
        <f aca="false">A33+1</f>
        <v>21</v>
      </c>
      <c r="B34" s="25" t="n">
        <v>0</v>
      </c>
      <c r="C34" s="26" t="s">
        <v>20</v>
      </c>
      <c r="D34" s="26" t="s">
        <v>61</v>
      </c>
      <c r="E34" s="26" t="s">
        <v>29</v>
      </c>
      <c r="F34" s="26" t="s">
        <v>28</v>
      </c>
      <c r="G34" s="26" t="s">
        <v>29</v>
      </c>
      <c r="H34" s="26" t="s">
        <v>30</v>
      </c>
      <c r="I34" s="26" t="s">
        <v>28</v>
      </c>
      <c r="J34" s="39" t="s">
        <v>62</v>
      </c>
      <c r="K34" s="36" t="n">
        <f aca="false">K35</f>
        <v>0</v>
      </c>
      <c r="L34" s="36" t="n">
        <f aca="false">L35</f>
        <v>0</v>
      </c>
      <c r="M34" s="36" t="n">
        <f aca="false">M35</f>
        <v>0.043</v>
      </c>
      <c r="N34" s="29"/>
    </row>
    <row r="35" customFormat="false" ht="60" hidden="false" customHeight="false" outlineLevel="0" collapsed="false">
      <c r="A35" s="24" t="n">
        <f aca="false">A34+1</f>
        <v>22</v>
      </c>
      <c r="B35" s="31" t="n">
        <v>182</v>
      </c>
      <c r="C35" s="32" t="s">
        <v>20</v>
      </c>
      <c r="D35" s="32" t="s">
        <v>61</v>
      </c>
      <c r="E35" s="32" t="s">
        <v>63</v>
      </c>
      <c r="F35" s="32" t="s">
        <v>46</v>
      </c>
      <c r="G35" s="32" t="s">
        <v>50</v>
      </c>
      <c r="H35" s="32" t="s">
        <v>30</v>
      </c>
      <c r="I35" s="32" t="s">
        <v>35</v>
      </c>
      <c r="J35" s="42" t="s">
        <v>64</v>
      </c>
      <c r="K35" s="34" t="n">
        <v>0</v>
      </c>
      <c r="L35" s="34" t="n">
        <v>0</v>
      </c>
      <c r="M35" s="34" t="n">
        <v>0.043</v>
      </c>
      <c r="N35" s="29"/>
      <c r="O35" s="1"/>
      <c r="P35" s="1"/>
      <c r="Q35" s="1"/>
      <c r="R35" s="1"/>
      <c r="S35" s="1"/>
      <c r="T35" s="1"/>
      <c r="U35" s="1"/>
      <c r="V35" s="1"/>
      <c r="W35" s="1"/>
    </row>
    <row r="36" customFormat="false" ht="57.75" hidden="false" customHeight="true" outlineLevel="0" collapsed="false">
      <c r="A36" s="24" t="n">
        <f aca="false">A35+1</f>
        <v>23</v>
      </c>
      <c r="B36" s="25" t="s">
        <v>28</v>
      </c>
      <c r="C36" s="26" t="s">
        <v>20</v>
      </c>
      <c r="D36" s="26" t="s">
        <v>65</v>
      </c>
      <c r="E36" s="26" t="s">
        <v>29</v>
      </c>
      <c r="F36" s="26" t="s">
        <v>28</v>
      </c>
      <c r="G36" s="26" t="s">
        <v>29</v>
      </c>
      <c r="H36" s="26" t="s">
        <v>30</v>
      </c>
      <c r="I36" s="26" t="s">
        <v>28</v>
      </c>
      <c r="J36" s="39" t="s">
        <v>66</v>
      </c>
      <c r="K36" s="36" t="n">
        <f aca="false">K37+K40+K52+K54</f>
        <v>4855.649</v>
      </c>
      <c r="L36" s="36" t="n">
        <f aca="false">L37+L40+L52+L54</f>
        <v>4855.649</v>
      </c>
      <c r="M36" s="36" t="n">
        <f aca="false">M37+M40+M52+M54</f>
        <v>5149.703</v>
      </c>
      <c r="N36" s="29" t="n">
        <f aca="false">M36/L36*100</f>
        <v>106.05591549142</v>
      </c>
    </row>
    <row r="37" customFormat="false" ht="30" hidden="false" customHeight="false" outlineLevel="0" collapsed="false">
      <c r="A37" s="24" t="n">
        <f aca="false">A36+1</f>
        <v>24</v>
      </c>
      <c r="B37" s="31" t="n">
        <v>0</v>
      </c>
      <c r="C37" s="32" t="s">
        <v>20</v>
      </c>
      <c r="D37" s="32" t="s">
        <v>65</v>
      </c>
      <c r="E37" s="32" t="s">
        <v>54</v>
      </c>
      <c r="F37" s="32" t="s">
        <v>28</v>
      </c>
      <c r="G37" s="32" t="s">
        <v>29</v>
      </c>
      <c r="H37" s="32" t="s">
        <v>30</v>
      </c>
      <c r="I37" s="32" t="s">
        <v>67</v>
      </c>
      <c r="J37" s="40" t="s">
        <v>68</v>
      </c>
      <c r="K37" s="36" t="n">
        <f aca="false">K38</f>
        <v>44.649</v>
      </c>
      <c r="L37" s="36" t="n">
        <f aca="false">L38</f>
        <v>44.649</v>
      </c>
      <c r="M37" s="36" t="n">
        <f aca="false">M38</f>
        <v>53.272</v>
      </c>
      <c r="N37" s="29" t="n">
        <f aca="false">M37/L37*100</f>
        <v>119.312862550113</v>
      </c>
    </row>
    <row r="38" customFormat="false" ht="45" hidden="false" customHeight="false" outlineLevel="0" collapsed="false">
      <c r="A38" s="24" t="n">
        <f aca="false">A37+1</f>
        <v>25</v>
      </c>
      <c r="B38" s="31" t="n">
        <v>0</v>
      </c>
      <c r="C38" s="32" t="s">
        <v>20</v>
      </c>
      <c r="D38" s="32" t="s">
        <v>65</v>
      </c>
      <c r="E38" s="32" t="s">
        <v>54</v>
      </c>
      <c r="F38" s="32" t="s">
        <v>69</v>
      </c>
      <c r="G38" s="32" t="s">
        <v>50</v>
      </c>
      <c r="H38" s="32" t="s">
        <v>30</v>
      </c>
      <c r="I38" s="32" t="s">
        <v>67</v>
      </c>
      <c r="J38" s="40" t="s">
        <v>70</v>
      </c>
      <c r="K38" s="34" t="n">
        <f aca="false">K39</f>
        <v>44.649</v>
      </c>
      <c r="L38" s="34" t="n">
        <f aca="false">L39</f>
        <v>44.649</v>
      </c>
      <c r="M38" s="34" t="n">
        <f aca="false">M39</f>
        <v>53.272</v>
      </c>
      <c r="N38" s="29" t="n">
        <f aca="false">M38/L38*100</f>
        <v>119.312862550113</v>
      </c>
    </row>
    <row r="39" customFormat="false" ht="30" hidden="false" customHeight="false" outlineLevel="0" collapsed="false">
      <c r="A39" s="24" t="n">
        <f aca="false">A38+1</f>
        <v>26</v>
      </c>
      <c r="B39" s="31" t="n">
        <v>90</v>
      </c>
      <c r="C39" s="32" t="s">
        <v>20</v>
      </c>
      <c r="D39" s="32" t="s">
        <v>65</v>
      </c>
      <c r="E39" s="32" t="s">
        <v>54</v>
      </c>
      <c r="F39" s="32" t="s">
        <v>69</v>
      </c>
      <c r="G39" s="32" t="s">
        <v>50</v>
      </c>
      <c r="H39" s="32" t="s">
        <v>71</v>
      </c>
      <c r="I39" s="32" t="s">
        <v>67</v>
      </c>
      <c r="J39" s="40" t="s">
        <v>72</v>
      </c>
      <c r="K39" s="34" t="n">
        <f aca="false">53.317-8.668</f>
        <v>44.649</v>
      </c>
      <c r="L39" s="34" t="n">
        <f aca="false">53.317-8.668</f>
        <v>44.649</v>
      </c>
      <c r="M39" s="34" t="n">
        <v>53.272</v>
      </c>
      <c r="N39" s="29" t="n">
        <f aca="false">M39/L39*100</f>
        <v>119.312862550113</v>
      </c>
    </row>
    <row r="40" customFormat="false" ht="105" hidden="false" customHeight="false" outlineLevel="0" collapsed="false">
      <c r="A40" s="24" t="n">
        <f aca="false">A39+1</f>
        <v>27</v>
      </c>
      <c r="B40" s="31" t="s">
        <v>28</v>
      </c>
      <c r="C40" s="32" t="s">
        <v>20</v>
      </c>
      <c r="D40" s="32" t="s">
        <v>65</v>
      </c>
      <c r="E40" s="32" t="s">
        <v>50</v>
      </c>
      <c r="F40" s="32" t="s">
        <v>28</v>
      </c>
      <c r="G40" s="32" t="s">
        <v>29</v>
      </c>
      <c r="H40" s="32" t="s">
        <v>30</v>
      </c>
      <c r="I40" s="32" t="s">
        <v>67</v>
      </c>
      <c r="J40" s="33" t="s">
        <v>73</v>
      </c>
      <c r="K40" s="34" t="n">
        <f aca="false">K41+K43+K45</f>
        <v>4680</v>
      </c>
      <c r="L40" s="34" t="n">
        <f aca="false">L41+L43+L45</f>
        <v>4680</v>
      </c>
      <c r="M40" s="34" t="n">
        <f aca="false">M41+M43+M45</f>
        <v>4953.882</v>
      </c>
      <c r="N40" s="29" t="n">
        <f aca="false">M40/L40*100</f>
        <v>105.852179487179</v>
      </c>
    </row>
    <row r="41" customFormat="false" ht="75" hidden="false" customHeight="false" outlineLevel="0" collapsed="false">
      <c r="A41" s="24" t="n">
        <f aca="false">A40+1</f>
        <v>28</v>
      </c>
      <c r="B41" s="31" t="n">
        <v>0</v>
      </c>
      <c r="C41" s="32" t="s">
        <v>20</v>
      </c>
      <c r="D41" s="32" t="s">
        <v>65</v>
      </c>
      <c r="E41" s="32" t="s">
        <v>50</v>
      </c>
      <c r="F41" s="32" t="s">
        <v>37</v>
      </c>
      <c r="G41" s="32" t="s">
        <v>29</v>
      </c>
      <c r="H41" s="32" t="s">
        <v>30</v>
      </c>
      <c r="I41" s="32" t="s">
        <v>67</v>
      </c>
      <c r="J41" s="33" t="s">
        <v>74</v>
      </c>
      <c r="K41" s="34" t="n">
        <f aca="false">K42</f>
        <v>2700</v>
      </c>
      <c r="L41" s="34" t="n">
        <f aca="false">L42</f>
        <v>2700</v>
      </c>
      <c r="M41" s="34" t="n">
        <f aca="false">M42</f>
        <v>2802.223</v>
      </c>
      <c r="N41" s="29" t="n">
        <f aca="false">M41/L41*100</f>
        <v>103.786037037037</v>
      </c>
    </row>
    <row r="42" customFormat="false" ht="90" hidden="false" customHeight="false" outlineLevel="0" collapsed="false">
      <c r="A42" s="24" t="n">
        <f aca="false">A41+1</f>
        <v>29</v>
      </c>
      <c r="B42" s="31" t="n">
        <v>163</v>
      </c>
      <c r="C42" s="32" t="s">
        <v>20</v>
      </c>
      <c r="D42" s="32" t="s">
        <v>65</v>
      </c>
      <c r="E42" s="32" t="s">
        <v>50</v>
      </c>
      <c r="F42" s="32" t="s">
        <v>75</v>
      </c>
      <c r="G42" s="32" t="s">
        <v>76</v>
      </c>
      <c r="H42" s="32" t="s">
        <v>30</v>
      </c>
      <c r="I42" s="32" t="s">
        <v>67</v>
      </c>
      <c r="J42" s="33" t="s">
        <v>77</v>
      </c>
      <c r="K42" s="34" t="n">
        <f aca="false">2326+374</f>
        <v>2700</v>
      </c>
      <c r="L42" s="34" t="n">
        <f aca="false">2326+374</f>
        <v>2700</v>
      </c>
      <c r="M42" s="38" t="n">
        <v>2802.223</v>
      </c>
      <c r="N42" s="29" t="n">
        <f aca="false">M42/L42*100</f>
        <v>103.786037037037</v>
      </c>
    </row>
    <row r="43" customFormat="false" ht="90" hidden="false" customHeight="false" outlineLevel="0" collapsed="false">
      <c r="A43" s="24" t="n">
        <f aca="false">A42+1</f>
        <v>30</v>
      </c>
      <c r="B43" s="31" t="n">
        <v>0</v>
      </c>
      <c r="C43" s="32" t="s">
        <v>20</v>
      </c>
      <c r="D43" s="32" t="s">
        <v>65</v>
      </c>
      <c r="E43" s="32" t="s">
        <v>50</v>
      </c>
      <c r="F43" s="32" t="s">
        <v>44</v>
      </c>
      <c r="G43" s="32" t="s">
        <v>29</v>
      </c>
      <c r="H43" s="32" t="s">
        <v>30</v>
      </c>
      <c r="I43" s="32" t="s">
        <v>67</v>
      </c>
      <c r="J43" s="40" t="s">
        <v>78</v>
      </c>
      <c r="K43" s="34" t="n">
        <f aca="false">K44</f>
        <v>685.5</v>
      </c>
      <c r="L43" s="34" t="n">
        <f aca="false">L44</f>
        <v>685.5</v>
      </c>
      <c r="M43" s="34" t="n">
        <f aca="false">M44</f>
        <v>805.21</v>
      </c>
      <c r="N43" s="29" t="n">
        <f aca="false">M43/L43*100</f>
        <v>117.463165572575</v>
      </c>
    </row>
    <row r="44" customFormat="false" ht="90" hidden="false" customHeight="false" outlineLevel="0" collapsed="false">
      <c r="A44" s="24" t="n">
        <f aca="false">A43+1</f>
        <v>31</v>
      </c>
      <c r="B44" s="31" t="n">
        <v>163</v>
      </c>
      <c r="C44" s="32" t="s">
        <v>20</v>
      </c>
      <c r="D44" s="32" t="s">
        <v>65</v>
      </c>
      <c r="E44" s="32" t="s">
        <v>50</v>
      </c>
      <c r="F44" s="32" t="s">
        <v>79</v>
      </c>
      <c r="G44" s="32" t="s">
        <v>50</v>
      </c>
      <c r="H44" s="32" t="s">
        <v>30</v>
      </c>
      <c r="I44" s="32" t="s">
        <v>67</v>
      </c>
      <c r="J44" s="33" t="s">
        <v>80</v>
      </c>
      <c r="K44" s="34" t="n">
        <f aca="false">539.1+135.1+11.3</f>
        <v>685.5</v>
      </c>
      <c r="L44" s="34" t="n">
        <f aca="false">539.1+135.1+11.3</f>
        <v>685.5</v>
      </c>
      <c r="M44" s="38" t="n">
        <v>805.21</v>
      </c>
      <c r="N44" s="29" t="n">
        <f aca="false">M44/L44*100</f>
        <v>117.463165572575</v>
      </c>
    </row>
    <row r="45" customFormat="false" ht="90" hidden="false" customHeight="false" outlineLevel="0" collapsed="false">
      <c r="A45" s="24" t="n">
        <f aca="false">A44+1</f>
        <v>32</v>
      </c>
      <c r="B45" s="31" t="n">
        <v>0</v>
      </c>
      <c r="C45" s="32" t="s">
        <v>20</v>
      </c>
      <c r="D45" s="32" t="s">
        <v>65</v>
      </c>
      <c r="E45" s="32" t="s">
        <v>50</v>
      </c>
      <c r="F45" s="32" t="s">
        <v>46</v>
      </c>
      <c r="G45" s="32" t="s">
        <v>29</v>
      </c>
      <c r="H45" s="32" t="s">
        <v>30</v>
      </c>
      <c r="I45" s="32" t="s">
        <v>67</v>
      </c>
      <c r="J45" s="33" t="s">
        <v>81</v>
      </c>
      <c r="K45" s="34" t="n">
        <f aca="false">K46</f>
        <v>1294.5</v>
      </c>
      <c r="L45" s="34" t="n">
        <f aca="false">L46</f>
        <v>1294.5</v>
      </c>
      <c r="M45" s="34" t="n">
        <f aca="false">M46</f>
        <v>1346.449</v>
      </c>
      <c r="N45" s="29" t="n">
        <f aca="false">M45/L45*100</f>
        <v>104.013055233681</v>
      </c>
    </row>
    <row r="46" customFormat="false" ht="75" hidden="false" customHeight="false" outlineLevel="0" collapsed="false">
      <c r="A46" s="24" t="n">
        <f aca="false">A45+1</f>
        <v>33</v>
      </c>
      <c r="B46" s="31" t="n">
        <v>0</v>
      </c>
      <c r="C46" s="32" t="s">
        <v>20</v>
      </c>
      <c r="D46" s="32" t="s">
        <v>65</v>
      </c>
      <c r="E46" s="32" t="s">
        <v>50</v>
      </c>
      <c r="F46" s="32" t="s">
        <v>82</v>
      </c>
      <c r="G46" s="32" t="s">
        <v>50</v>
      </c>
      <c r="H46" s="32" t="s">
        <v>30</v>
      </c>
      <c r="I46" s="32" t="s">
        <v>67</v>
      </c>
      <c r="J46" s="33" t="s">
        <v>83</v>
      </c>
      <c r="K46" s="34" t="n">
        <f aca="false">K48+K49+K50+K47</f>
        <v>1294.5</v>
      </c>
      <c r="L46" s="34" t="n">
        <f aca="false">L48+L49+L50+L47</f>
        <v>1294.5</v>
      </c>
      <c r="M46" s="34" t="n">
        <f aca="false">M48+M49+M50+M47</f>
        <v>1346.449</v>
      </c>
      <c r="N46" s="29" t="n">
        <f aca="false">M46/L46*100</f>
        <v>104.013055233681</v>
      </c>
    </row>
    <row r="47" customFormat="false" ht="75" hidden="true" customHeight="true" outlineLevel="0" collapsed="false">
      <c r="A47" s="24" t="n">
        <f aca="false">A46+1</f>
        <v>34</v>
      </c>
      <c r="B47" s="31" t="n">
        <v>78</v>
      </c>
      <c r="C47" s="32" t="s">
        <v>20</v>
      </c>
      <c r="D47" s="32" t="s">
        <v>65</v>
      </c>
      <c r="E47" s="32" t="s">
        <v>50</v>
      </c>
      <c r="F47" s="32" t="s">
        <v>82</v>
      </c>
      <c r="G47" s="32" t="s">
        <v>50</v>
      </c>
      <c r="H47" s="32" t="s">
        <v>84</v>
      </c>
      <c r="I47" s="32" t="s">
        <v>67</v>
      </c>
      <c r="J47" s="33" t="s">
        <v>83</v>
      </c>
      <c r="K47" s="34"/>
      <c r="L47" s="34"/>
      <c r="M47" s="41"/>
      <c r="N47" s="29" t="e">
        <f aca="false">M47/L47*100</f>
        <v>#DIV/0!</v>
      </c>
    </row>
    <row r="48" customFormat="false" ht="78" hidden="true" customHeight="true" outlineLevel="0" collapsed="false">
      <c r="A48" s="24" t="n">
        <f aca="false">A47+1</f>
        <v>35</v>
      </c>
      <c r="B48" s="31" t="n">
        <v>163</v>
      </c>
      <c r="C48" s="32" t="s">
        <v>20</v>
      </c>
      <c r="D48" s="32" t="s">
        <v>65</v>
      </c>
      <c r="E48" s="32" t="s">
        <v>50</v>
      </c>
      <c r="F48" s="32" t="s">
        <v>82</v>
      </c>
      <c r="G48" s="32" t="s">
        <v>50</v>
      </c>
      <c r="H48" s="32" t="s">
        <v>85</v>
      </c>
      <c r="I48" s="32" t="s">
        <v>67</v>
      </c>
      <c r="J48" s="33" t="s">
        <v>83</v>
      </c>
      <c r="K48" s="34"/>
      <c r="L48" s="34"/>
      <c r="M48" s="41"/>
      <c r="N48" s="29" t="e">
        <f aca="false">M48/L48*100</f>
        <v>#DIV/0!</v>
      </c>
    </row>
    <row r="49" customFormat="false" ht="77.25" hidden="true" customHeight="true" outlineLevel="0" collapsed="false">
      <c r="A49" s="24" t="n">
        <f aca="false">A48+1</f>
        <v>36</v>
      </c>
      <c r="B49" s="31" t="n">
        <v>163</v>
      </c>
      <c r="C49" s="32" t="s">
        <v>20</v>
      </c>
      <c r="D49" s="32" t="s">
        <v>65</v>
      </c>
      <c r="E49" s="32" t="s">
        <v>50</v>
      </c>
      <c r="F49" s="32" t="s">
        <v>82</v>
      </c>
      <c r="G49" s="32" t="s">
        <v>50</v>
      </c>
      <c r="H49" s="32" t="s">
        <v>71</v>
      </c>
      <c r="I49" s="32" t="s">
        <v>67</v>
      </c>
      <c r="J49" s="33" t="s">
        <v>83</v>
      </c>
      <c r="K49" s="34"/>
      <c r="L49" s="34"/>
      <c r="M49" s="41"/>
      <c r="N49" s="29" t="e">
        <f aca="false">M49/L49*100</f>
        <v>#DIV/0!</v>
      </c>
    </row>
    <row r="50" customFormat="false" ht="78.75" hidden="false" customHeight="true" outlineLevel="0" collapsed="false">
      <c r="A50" s="24" t="n">
        <f aca="false">A49+1</f>
        <v>37</v>
      </c>
      <c r="B50" s="31" t="n">
        <v>163</v>
      </c>
      <c r="C50" s="32" t="s">
        <v>20</v>
      </c>
      <c r="D50" s="32" t="s">
        <v>65</v>
      </c>
      <c r="E50" s="32" t="s">
        <v>50</v>
      </c>
      <c r="F50" s="32" t="s">
        <v>82</v>
      </c>
      <c r="G50" s="32" t="s">
        <v>50</v>
      </c>
      <c r="H50" s="32" t="s">
        <v>86</v>
      </c>
      <c r="I50" s="32" t="s">
        <v>67</v>
      </c>
      <c r="J50" s="33" t="s">
        <v>83</v>
      </c>
      <c r="K50" s="34" t="n">
        <v>1294.5</v>
      </c>
      <c r="L50" s="34" t="n">
        <v>1294.5</v>
      </c>
      <c r="M50" s="41" t="n">
        <v>1346.449</v>
      </c>
      <c r="N50" s="29" t="n">
        <f aca="false">M50/L50*100</f>
        <v>104.013055233681</v>
      </c>
    </row>
    <row r="51" customFormat="false" ht="30" hidden="false" customHeight="false" outlineLevel="0" collapsed="false">
      <c r="A51" s="24" t="n">
        <f aca="false">A50+1</f>
        <v>38</v>
      </c>
      <c r="B51" s="31" t="n">
        <v>0</v>
      </c>
      <c r="C51" s="32" t="s">
        <v>20</v>
      </c>
      <c r="D51" s="32" t="s">
        <v>65</v>
      </c>
      <c r="E51" s="32" t="s">
        <v>63</v>
      </c>
      <c r="F51" s="32" t="s">
        <v>28</v>
      </c>
      <c r="G51" s="32" t="s">
        <v>29</v>
      </c>
      <c r="H51" s="32" t="s">
        <v>30</v>
      </c>
      <c r="I51" s="32" t="s">
        <v>67</v>
      </c>
      <c r="J51" s="33" t="s">
        <v>87</v>
      </c>
      <c r="K51" s="34" t="n">
        <f aca="false">K52</f>
        <v>3.2</v>
      </c>
      <c r="L51" s="34" t="n">
        <f aca="false">L52</f>
        <v>3.2</v>
      </c>
      <c r="M51" s="34" t="n">
        <f aca="false">M52</f>
        <v>3.2</v>
      </c>
      <c r="N51" s="29" t="n">
        <f aca="false">M51/L51*100</f>
        <v>100</v>
      </c>
    </row>
    <row r="52" customFormat="false" ht="60" hidden="false" customHeight="false" outlineLevel="0" collapsed="false">
      <c r="A52" s="24" t="n">
        <f aca="false">A51+1</f>
        <v>39</v>
      </c>
      <c r="B52" s="31" t="n">
        <v>0</v>
      </c>
      <c r="C52" s="32" t="s">
        <v>20</v>
      </c>
      <c r="D52" s="32" t="s">
        <v>65</v>
      </c>
      <c r="E52" s="32" t="s">
        <v>63</v>
      </c>
      <c r="F52" s="32" t="s">
        <v>37</v>
      </c>
      <c r="G52" s="32" t="s">
        <v>29</v>
      </c>
      <c r="H52" s="32" t="s">
        <v>30</v>
      </c>
      <c r="I52" s="32" t="s">
        <v>67</v>
      </c>
      <c r="J52" s="33" t="s">
        <v>88</v>
      </c>
      <c r="K52" s="34" t="n">
        <f aca="false">K53</f>
        <v>3.2</v>
      </c>
      <c r="L52" s="34" t="n">
        <f aca="false">L53</f>
        <v>3.2</v>
      </c>
      <c r="M52" s="34" t="n">
        <f aca="false">M53</f>
        <v>3.2</v>
      </c>
      <c r="N52" s="29" t="n">
        <f aca="false">M52/L52*100</f>
        <v>100</v>
      </c>
    </row>
    <row r="53" customFormat="false" ht="60.75" hidden="false" customHeight="true" outlineLevel="0" collapsed="false">
      <c r="A53" s="24" t="n">
        <f aca="false">A52+1</f>
        <v>40</v>
      </c>
      <c r="B53" s="31" t="n">
        <v>163</v>
      </c>
      <c r="C53" s="32" t="s">
        <v>20</v>
      </c>
      <c r="D53" s="32" t="s">
        <v>65</v>
      </c>
      <c r="E53" s="32" t="s">
        <v>63</v>
      </c>
      <c r="F53" s="32" t="s">
        <v>89</v>
      </c>
      <c r="G53" s="32" t="s">
        <v>50</v>
      </c>
      <c r="H53" s="32" t="s">
        <v>30</v>
      </c>
      <c r="I53" s="32" t="s">
        <v>67</v>
      </c>
      <c r="J53" s="33" t="s">
        <v>90</v>
      </c>
      <c r="K53" s="34" t="n">
        <f aca="false">6.3-3.1</f>
        <v>3.2</v>
      </c>
      <c r="L53" s="34" t="n">
        <f aca="false">6.3-3.1</f>
        <v>3.2</v>
      </c>
      <c r="M53" s="38" t="n">
        <v>3.2</v>
      </c>
      <c r="N53" s="29" t="n">
        <f aca="false">M53/L53*100</f>
        <v>100</v>
      </c>
    </row>
    <row r="54" customFormat="false" ht="90.75" hidden="false" customHeight="true" outlineLevel="0" collapsed="false">
      <c r="A54" s="24" t="n">
        <f aca="false">A53+1</f>
        <v>41</v>
      </c>
      <c r="B54" s="31" t="n">
        <v>0</v>
      </c>
      <c r="C54" s="32" t="s">
        <v>20</v>
      </c>
      <c r="D54" s="32" t="s">
        <v>65</v>
      </c>
      <c r="E54" s="32" t="s">
        <v>61</v>
      </c>
      <c r="F54" s="32" t="s">
        <v>48</v>
      </c>
      <c r="G54" s="32" t="s">
        <v>29</v>
      </c>
      <c r="H54" s="32" t="s">
        <v>30</v>
      </c>
      <c r="I54" s="32" t="s">
        <v>67</v>
      </c>
      <c r="J54" s="33" t="s">
        <v>91</v>
      </c>
      <c r="K54" s="34" t="n">
        <f aca="false">K55</f>
        <v>127.8</v>
      </c>
      <c r="L54" s="34" t="n">
        <f aca="false">L55</f>
        <v>127.8</v>
      </c>
      <c r="M54" s="34" t="n">
        <f aca="false">M55</f>
        <v>139.349</v>
      </c>
      <c r="N54" s="29" t="n">
        <f aca="false">M54/L54*100</f>
        <v>109.036776212833</v>
      </c>
    </row>
    <row r="55" customFormat="false" ht="93.75" hidden="false" customHeight="true" outlineLevel="0" collapsed="false">
      <c r="A55" s="24" t="n">
        <f aca="false">A54+1</f>
        <v>42</v>
      </c>
      <c r="B55" s="31" t="n">
        <v>163</v>
      </c>
      <c r="C55" s="32" t="s">
        <v>20</v>
      </c>
      <c r="D55" s="32" t="s">
        <v>65</v>
      </c>
      <c r="E55" s="32" t="s">
        <v>61</v>
      </c>
      <c r="F55" s="32" t="s">
        <v>92</v>
      </c>
      <c r="G55" s="32" t="s">
        <v>50</v>
      </c>
      <c r="H55" s="32" t="s">
        <v>30</v>
      </c>
      <c r="I55" s="32" t="s">
        <v>67</v>
      </c>
      <c r="J55" s="33" t="s">
        <v>93</v>
      </c>
      <c r="K55" s="34" t="n">
        <f aca="false">188.2-78.4+18</f>
        <v>127.8</v>
      </c>
      <c r="L55" s="34" t="n">
        <f aca="false">188.2-78.4+18</f>
        <v>127.8</v>
      </c>
      <c r="M55" s="38" t="n">
        <v>139.349</v>
      </c>
      <c r="N55" s="29" t="n">
        <f aca="false">M55/L55*100</f>
        <v>109.036776212833</v>
      </c>
    </row>
    <row r="56" customFormat="false" ht="28.5" hidden="false" customHeight="false" outlineLevel="0" collapsed="false">
      <c r="A56" s="24" t="n">
        <f aca="false">A55+1</f>
        <v>43</v>
      </c>
      <c r="B56" s="25" t="s">
        <v>28</v>
      </c>
      <c r="C56" s="26" t="s">
        <v>20</v>
      </c>
      <c r="D56" s="26" t="s">
        <v>94</v>
      </c>
      <c r="E56" s="26" t="s">
        <v>29</v>
      </c>
      <c r="F56" s="26" t="s">
        <v>28</v>
      </c>
      <c r="G56" s="26" t="s">
        <v>29</v>
      </c>
      <c r="H56" s="26" t="s">
        <v>30</v>
      </c>
      <c r="I56" s="26" t="s">
        <v>28</v>
      </c>
      <c r="J56" s="39" t="s">
        <v>95</v>
      </c>
      <c r="K56" s="36" t="n">
        <f aca="false">K57</f>
        <v>269.3</v>
      </c>
      <c r="L56" s="36" t="n">
        <f aca="false">L57</f>
        <v>269.3</v>
      </c>
      <c r="M56" s="36" t="n">
        <f aca="false">M57</f>
        <v>283.429</v>
      </c>
      <c r="N56" s="29" t="n">
        <f aca="false">M56/L56*100</f>
        <v>105.246565168957</v>
      </c>
    </row>
    <row r="57" customFormat="false" ht="30.75" hidden="false" customHeight="true" outlineLevel="0" collapsed="false">
      <c r="A57" s="24" t="n">
        <f aca="false">A56+1</f>
        <v>44</v>
      </c>
      <c r="B57" s="31" t="n">
        <v>48</v>
      </c>
      <c r="C57" s="32" t="s">
        <v>20</v>
      </c>
      <c r="D57" s="32" t="s">
        <v>94</v>
      </c>
      <c r="E57" s="32" t="s">
        <v>33</v>
      </c>
      <c r="F57" s="32" t="s">
        <v>28</v>
      </c>
      <c r="G57" s="32" t="s">
        <v>33</v>
      </c>
      <c r="H57" s="32" t="s">
        <v>30</v>
      </c>
      <c r="I57" s="32" t="s">
        <v>67</v>
      </c>
      <c r="J57" s="33" t="s">
        <v>96</v>
      </c>
      <c r="K57" s="34" t="n">
        <f aca="false">K58+K59+K60+K61</f>
        <v>269.3</v>
      </c>
      <c r="L57" s="34" t="n">
        <f aca="false">L58+L59+L60+L61</f>
        <v>269.3</v>
      </c>
      <c r="M57" s="34" t="n">
        <f aca="false">M58+M59+M60+M61</f>
        <v>283.429</v>
      </c>
      <c r="N57" s="29" t="n">
        <f aca="false">M57/L57*100</f>
        <v>105.246565168957</v>
      </c>
    </row>
    <row r="58" customFormat="false" ht="30.75" hidden="false" customHeight="true" outlineLevel="0" collapsed="false">
      <c r="A58" s="24" t="n">
        <f aca="false">A57+1</f>
        <v>45</v>
      </c>
      <c r="B58" s="31" t="n">
        <v>48</v>
      </c>
      <c r="C58" s="32" t="s">
        <v>20</v>
      </c>
      <c r="D58" s="32" t="s">
        <v>94</v>
      </c>
      <c r="E58" s="32" t="s">
        <v>33</v>
      </c>
      <c r="F58" s="32" t="s">
        <v>37</v>
      </c>
      <c r="G58" s="32" t="s">
        <v>33</v>
      </c>
      <c r="H58" s="32" t="s">
        <v>30</v>
      </c>
      <c r="I58" s="32" t="s">
        <v>67</v>
      </c>
      <c r="J58" s="33" t="s">
        <v>97</v>
      </c>
      <c r="K58" s="34" t="n">
        <f aca="false">171.3-122.2</f>
        <v>49.1</v>
      </c>
      <c r="L58" s="34" t="n">
        <f aca="false">171.3-122.2</f>
        <v>49.1</v>
      </c>
      <c r="M58" s="43" t="n">
        <v>50.811</v>
      </c>
      <c r="N58" s="29" t="n">
        <f aca="false">M58/L58*100</f>
        <v>103.484725050916</v>
      </c>
    </row>
    <row r="59" customFormat="false" ht="30.75" hidden="false" customHeight="true" outlineLevel="0" collapsed="false">
      <c r="A59" s="24" t="n">
        <f aca="false">A58+1</f>
        <v>46</v>
      </c>
      <c r="B59" s="31" t="n">
        <v>48</v>
      </c>
      <c r="C59" s="32" t="s">
        <v>20</v>
      </c>
      <c r="D59" s="32" t="s">
        <v>94</v>
      </c>
      <c r="E59" s="32" t="s">
        <v>33</v>
      </c>
      <c r="F59" s="32" t="s">
        <v>44</v>
      </c>
      <c r="G59" s="32" t="s">
        <v>33</v>
      </c>
      <c r="H59" s="32" t="s">
        <v>30</v>
      </c>
      <c r="I59" s="32" t="s">
        <v>67</v>
      </c>
      <c r="J59" s="33" t="s">
        <v>98</v>
      </c>
      <c r="K59" s="34" t="n">
        <f aca="false">4.1+4.3</f>
        <v>8.4</v>
      </c>
      <c r="L59" s="34" t="n">
        <f aca="false">4.1+4.3</f>
        <v>8.4</v>
      </c>
      <c r="M59" s="43" t="n">
        <v>8.516</v>
      </c>
      <c r="N59" s="29" t="n">
        <f aca="false">M59/L59*100</f>
        <v>101.380952380952</v>
      </c>
    </row>
    <row r="60" customFormat="false" ht="30.75" hidden="false" customHeight="true" outlineLevel="0" collapsed="false">
      <c r="A60" s="24" t="n">
        <f aca="false">A59+1</f>
        <v>47</v>
      </c>
      <c r="B60" s="31" t="n">
        <v>48</v>
      </c>
      <c r="C60" s="32" t="s">
        <v>20</v>
      </c>
      <c r="D60" s="32" t="s">
        <v>94</v>
      </c>
      <c r="E60" s="32" t="s">
        <v>33</v>
      </c>
      <c r="F60" s="32" t="s">
        <v>46</v>
      </c>
      <c r="G60" s="32" t="s">
        <v>33</v>
      </c>
      <c r="H60" s="32" t="s">
        <v>30</v>
      </c>
      <c r="I60" s="32" t="s">
        <v>67</v>
      </c>
      <c r="J60" s="33" t="s">
        <v>99</v>
      </c>
      <c r="K60" s="34" t="n">
        <f aca="false">71.4-40.4</f>
        <v>31</v>
      </c>
      <c r="L60" s="34" t="n">
        <f aca="false">71.4-40.4</f>
        <v>31</v>
      </c>
      <c r="M60" s="43" t="n">
        <v>31.043</v>
      </c>
      <c r="N60" s="29" t="n">
        <f aca="false">M60/L60*100</f>
        <v>100.138709677419</v>
      </c>
    </row>
    <row r="61" customFormat="false" ht="30.75" hidden="false" customHeight="true" outlineLevel="0" collapsed="false">
      <c r="A61" s="24" t="n">
        <f aca="false">A60+1</f>
        <v>48</v>
      </c>
      <c r="B61" s="31" t="n">
        <v>48</v>
      </c>
      <c r="C61" s="32" t="s">
        <v>20</v>
      </c>
      <c r="D61" s="32" t="s">
        <v>94</v>
      </c>
      <c r="E61" s="32" t="s">
        <v>33</v>
      </c>
      <c r="F61" s="32" t="s">
        <v>48</v>
      </c>
      <c r="G61" s="32" t="s">
        <v>33</v>
      </c>
      <c r="H61" s="32" t="s">
        <v>30</v>
      </c>
      <c r="I61" s="32" t="s">
        <v>67</v>
      </c>
      <c r="J61" s="33" t="s">
        <v>100</v>
      </c>
      <c r="K61" s="34" t="n">
        <f aca="false">165.9+14.9</f>
        <v>180.8</v>
      </c>
      <c r="L61" s="34" t="n">
        <f aca="false">165.9+14.9</f>
        <v>180.8</v>
      </c>
      <c r="M61" s="43" t="n">
        <v>193.059</v>
      </c>
      <c r="N61" s="29" t="n">
        <f aca="false">M61/L61*100</f>
        <v>106.780420353982</v>
      </c>
    </row>
    <row r="62" customFormat="false" ht="43.5" hidden="false" customHeight="true" outlineLevel="0" collapsed="false">
      <c r="A62" s="24" t="n">
        <f aca="false">A61+1</f>
        <v>49</v>
      </c>
      <c r="B62" s="25" t="n">
        <v>0</v>
      </c>
      <c r="C62" s="26" t="s">
        <v>20</v>
      </c>
      <c r="D62" s="26" t="s">
        <v>101</v>
      </c>
      <c r="E62" s="26" t="s">
        <v>29</v>
      </c>
      <c r="F62" s="26" t="s">
        <v>28</v>
      </c>
      <c r="G62" s="26" t="s">
        <v>29</v>
      </c>
      <c r="H62" s="26" t="s">
        <v>28</v>
      </c>
      <c r="I62" s="26" t="s">
        <v>28</v>
      </c>
      <c r="J62" s="44" t="s">
        <v>102</v>
      </c>
      <c r="K62" s="36" t="n">
        <f aca="false">K63</f>
        <v>1.694</v>
      </c>
      <c r="L62" s="36" t="n">
        <f aca="false">L63</f>
        <v>1.694</v>
      </c>
      <c r="M62" s="36" t="n">
        <f aca="false">M63</f>
        <v>39.191</v>
      </c>
      <c r="N62" s="29" t="n">
        <f aca="false">M62/L62*100</f>
        <v>2313.51829988194</v>
      </c>
    </row>
    <row r="63" customFormat="false" ht="16.5" hidden="false" customHeight="true" outlineLevel="0" collapsed="false">
      <c r="A63" s="24" t="n">
        <f aca="false">A62+1</f>
        <v>50</v>
      </c>
      <c r="B63" s="31" t="n">
        <v>0</v>
      </c>
      <c r="C63" s="32" t="s">
        <v>20</v>
      </c>
      <c r="D63" s="32" t="s">
        <v>101</v>
      </c>
      <c r="E63" s="32" t="s">
        <v>40</v>
      </c>
      <c r="F63" s="32" t="s">
        <v>28</v>
      </c>
      <c r="G63" s="32" t="s">
        <v>29</v>
      </c>
      <c r="H63" s="32" t="s">
        <v>28</v>
      </c>
      <c r="I63" s="32" t="s">
        <v>103</v>
      </c>
      <c r="J63" s="45" t="s">
        <v>104</v>
      </c>
      <c r="K63" s="34" t="n">
        <f aca="false">K64</f>
        <v>1.694</v>
      </c>
      <c r="L63" s="34" t="n">
        <f aca="false">L64</f>
        <v>1.694</v>
      </c>
      <c r="M63" s="34" t="n">
        <f aca="false">M64</f>
        <v>39.191</v>
      </c>
      <c r="N63" s="29" t="n">
        <f aca="false">M63/L63*100</f>
        <v>2313.51829988194</v>
      </c>
    </row>
    <row r="64" customFormat="false" ht="31.5" hidden="false" customHeight="true" outlineLevel="0" collapsed="false">
      <c r="A64" s="24" t="n">
        <f aca="false">A63+1</f>
        <v>51</v>
      </c>
      <c r="B64" s="31" t="n">
        <v>90</v>
      </c>
      <c r="C64" s="32" t="s">
        <v>20</v>
      </c>
      <c r="D64" s="32" t="s">
        <v>101</v>
      </c>
      <c r="E64" s="32" t="s">
        <v>40</v>
      </c>
      <c r="F64" s="32" t="s">
        <v>105</v>
      </c>
      <c r="G64" s="32" t="s">
        <v>50</v>
      </c>
      <c r="H64" s="32" t="s">
        <v>30</v>
      </c>
      <c r="I64" s="32" t="s">
        <v>103</v>
      </c>
      <c r="J64" s="45" t="s">
        <v>106</v>
      </c>
      <c r="K64" s="34" t="n">
        <v>1.694</v>
      </c>
      <c r="L64" s="34" t="n">
        <v>1.694</v>
      </c>
      <c r="M64" s="43" t="n">
        <v>39.191</v>
      </c>
      <c r="N64" s="29" t="n">
        <f aca="false">M64/L64*100</f>
        <v>2313.51829988194</v>
      </c>
    </row>
    <row r="65" customFormat="false" ht="28.5" hidden="false" customHeight="false" outlineLevel="0" collapsed="false">
      <c r="A65" s="24" t="n">
        <f aca="false">A64+1</f>
        <v>52</v>
      </c>
      <c r="B65" s="25" t="n">
        <v>0</v>
      </c>
      <c r="C65" s="26" t="s">
        <v>20</v>
      </c>
      <c r="D65" s="26" t="s">
        <v>107</v>
      </c>
      <c r="E65" s="26" t="s">
        <v>29</v>
      </c>
      <c r="F65" s="26" t="s">
        <v>28</v>
      </c>
      <c r="G65" s="26" t="s">
        <v>29</v>
      </c>
      <c r="H65" s="26" t="s">
        <v>30</v>
      </c>
      <c r="I65" s="26" t="s">
        <v>28</v>
      </c>
      <c r="J65" s="39" t="s">
        <v>108</v>
      </c>
      <c r="K65" s="36" t="n">
        <f aca="false">K66+K71</f>
        <v>2322.77</v>
      </c>
      <c r="L65" s="36" t="n">
        <f aca="false">L66+L71</f>
        <v>2322.77</v>
      </c>
      <c r="M65" s="36" t="n">
        <f aca="false">M66+M69</f>
        <v>2984.028</v>
      </c>
      <c r="N65" s="29" t="n">
        <f aca="false">M65/L65*100</f>
        <v>128.468509581233</v>
      </c>
    </row>
    <row r="66" customFormat="false" ht="87.75" hidden="false" customHeight="true" outlineLevel="0" collapsed="false">
      <c r="A66" s="24" t="n">
        <f aca="false">A65+1</f>
        <v>53</v>
      </c>
      <c r="B66" s="31" t="n">
        <v>0</v>
      </c>
      <c r="C66" s="32" t="s">
        <v>20</v>
      </c>
      <c r="D66" s="32" t="s">
        <v>107</v>
      </c>
      <c r="E66" s="32" t="s">
        <v>40</v>
      </c>
      <c r="F66" s="32" t="s">
        <v>28</v>
      </c>
      <c r="G66" s="32" t="s">
        <v>29</v>
      </c>
      <c r="H66" s="32" t="s">
        <v>30</v>
      </c>
      <c r="I66" s="32" t="s">
        <v>28</v>
      </c>
      <c r="J66" s="33" t="s">
        <v>109</v>
      </c>
      <c r="K66" s="46" t="n">
        <f aca="false">K67</f>
        <v>778.77</v>
      </c>
      <c r="L66" s="34" t="n">
        <f aca="false">L67</f>
        <v>778.77</v>
      </c>
      <c r="M66" s="34" t="n">
        <f aca="false">M67</f>
        <v>1344.58</v>
      </c>
      <c r="N66" s="29" t="n">
        <f aca="false">M66/L66*100</f>
        <v>172.654313853898</v>
      </c>
    </row>
    <row r="67" customFormat="false" ht="108.75" hidden="false" customHeight="true" outlineLevel="0" collapsed="false">
      <c r="A67" s="24" t="n">
        <f aca="false">A66+1</f>
        <v>54</v>
      </c>
      <c r="B67" s="31" t="n">
        <v>0</v>
      </c>
      <c r="C67" s="32" t="s">
        <v>20</v>
      </c>
      <c r="D67" s="32" t="s">
        <v>107</v>
      </c>
      <c r="E67" s="32" t="s">
        <v>40</v>
      </c>
      <c r="F67" s="32" t="s">
        <v>69</v>
      </c>
      <c r="G67" s="32" t="s">
        <v>50</v>
      </c>
      <c r="H67" s="32" t="s">
        <v>30</v>
      </c>
      <c r="I67" s="32" t="s">
        <v>110</v>
      </c>
      <c r="J67" s="33" t="s">
        <v>111</v>
      </c>
      <c r="K67" s="34" t="n">
        <f aca="false">K68</f>
        <v>778.77</v>
      </c>
      <c r="L67" s="34" t="n">
        <f aca="false">L68</f>
        <v>778.77</v>
      </c>
      <c r="M67" s="34" t="n">
        <f aca="false">M68</f>
        <v>1344.58</v>
      </c>
      <c r="N67" s="29" t="n">
        <f aca="false">M67/L67*100</f>
        <v>172.654313853898</v>
      </c>
    </row>
    <row r="68" customFormat="false" ht="107.25" hidden="false" customHeight="true" outlineLevel="0" collapsed="false">
      <c r="A68" s="24" t="n">
        <f aca="false">A67+1</f>
        <v>55</v>
      </c>
      <c r="B68" s="31" t="n">
        <v>0</v>
      </c>
      <c r="C68" s="32" t="s">
        <v>20</v>
      </c>
      <c r="D68" s="32" t="s">
        <v>107</v>
      </c>
      <c r="E68" s="32" t="s">
        <v>40</v>
      </c>
      <c r="F68" s="32" t="s">
        <v>112</v>
      </c>
      <c r="G68" s="32" t="s">
        <v>50</v>
      </c>
      <c r="H68" s="32" t="s">
        <v>30</v>
      </c>
      <c r="I68" s="32" t="s">
        <v>110</v>
      </c>
      <c r="J68" s="33" t="s">
        <v>113</v>
      </c>
      <c r="K68" s="34" t="n">
        <f aca="false">370+408.77</f>
        <v>778.77</v>
      </c>
      <c r="L68" s="34" t="n">
        <f aca="false">370+408.77</f>
        <v>778.77</v>
      </c>
      <c r="M68" s="34" t="n">
        <v>1344.58</v>
      </c>
      <c r="N68" s="29" t="n">
        <f aca="false">M68/L68*100</f>
        <v>172.654313853898</v>
      </c>
    </row>
    <row r="69" customFormat="false" ht="63" hidden="false" customHeight="true" outlineLevel="0" collapsed="false">
      <c r="A69" s="24" t="n">
        <f aca="false">A68+1</f>
        <v>56</v>
      </c>
      <c r="B69" s="31" t="n">
        <v>163</v>
      </c>
      <c r="C69" s="32" t="s">
        <v>20</v>
      </c>
      <c r="D69" s="32" t="s">
        <v>107</v>
      </c>
      <c r="E69" s="32" t="s">
        <v>114</v>
      </c>
      <c r="F69" s="32" t="s">
        <v>28</v>
      </c>
      <c r="G69" s="32" t="s">
        <v>29</v>
      </c>
      <c r="H69" s="32" t="s">
        <v>30</v>
      </c>
      <c r="I69" s="32" t="s">
        <v>115</v>
      </c>
      <c r="J69" s="33" t="s">
        <v>116</v>
      </c>
      <c r="K69" s="34" t="n">
        <f aca="false">K70+K72</f>
        <v>1544</v>
      </c>
      <c r="L69" s="34" t="n">
        <f aca="false">L70+L72</f>
        <v>1544</v>
      </c>
      <c r="M69" s="34" t="n">
        <f aca="false">M70+M72</f>
        <v>1639.448</v>
      </c>
      <c r="N69" s="29" t="n">
        <f aca="false">M69/L69*100</f>
        <v>106.181865284974</v>
      </c>
    </row>
    <row r="70" customFormat="false" ht="44.25" hidden="false" customHeight="true" outlineLevel="0" collapsed="false">
      <c r="A70" s="24" t="n">
        <f aca="false">A69+1</f>
        <v>57</v>
      </c>
      <c r="B70" s="31" t="n">
        <v>163</v>
      </c>
      <c r="C70" s="32" t="s">
        <v>20</v>
      </c>
      <c r="D70" s="32" t="s">
        <v>107</v>
      </c>
      <c r="E70" s="32" t="s">
        <v>114</v>
      </c>
      <c r="F70" s="32" t="s">
        <v>37</v>
      </c>
      <c r="G70" s="32" t="s">
        <v>29</v>
      </c>
      <c r="H70" s="32" t="s">
        <v>30</v>
      </c>
      <c r="I70" s="32" t="s">
        <v>115</v>
      </c>
      <c r="J70" s="33" t="s">
        <v>117</v>
      </c>
      <c r="K70" s="34" t="n">
        <f aca="false">K71</f>
        <v>1544</v>
      </c>
      <c r="L70" s="34" t="n">
        <f aca="false">L71</f>
        <v>1544</v>
      </c>
      <c r="M70" s="34" t="n">
        <f aca="false">M71</f>
        <v>1544.048</v>
      </c>
      <c r="N70" s="29" t="n">
        <f aca="false">M70/L70*100</f>
        <v>100.00310880829</v>
      </c>
    </row>
    <row r="71" customFormat="false" ht="60" hidden="false" customHeight="false" outlineLevel="0" collapsed="false">
      <c r="A71" s="24" t="n">
        <f aca="false">A70+1</f>
        <v>58</v>
      </c>
      <c r="B71" s="31" t="n">
        <v>163</v>
      </c>
      <c r="C71" s="32" t="s">
        <v>20</v>
      </c>
      <c r="D71" s="32" t="s">
        <v>107</v>
      </c>
      <c r="E71" s="32" t="s">
        <v>114</v>
      </c>
      <c r="F71" s="32" t="s">
        <v>75</v>
      </c>
      <c r="G71" s="32" t="s">
        <v>76</v>
      </c>
      <c r="H71" s="32" t="s">
        <v>30</v>
      </c>
      <c r="I71" s="32" t="s">
        <v>115</v>
      </c>
      <c r="J71" s="33" t="s">
        <v>118</v>
      </c>
      <c r="K71" s="34" t="n">
        <f aca="false">450+1083.7+10.3</f>
        <v>1544</v>
      </c>
      <c r="L71" s="34" t="n">
        <f aca="false">450+1083.7+10.3</f>
        <v>1544</v>
      </c>
      <c r="M71" s="34" t="n">
        <v>1544.048</v>
      </c>
      <c r="N71" s="29" t="n">
        <f aca="false">M71/L71*100</f>
        <v>100.00310880829</v>
      </c>
    </row>
    <row r="72" customFormat="false" ht="75" hidden="false" customHeight="false" outlineLevel="0" collapsed="false">
      <c r="A72" s="24" t="n">
        <f aca="false">A71+1</f>
        <v>59</v>
      </c>
      <c r="B72" s="31" t="n">
        <v>163</v>
      </c>
      <c r="C72" s="32" t="s">
        <v>20</v>
      </c>
      <c r="D72" s="32" t="s">
        <v>107</v>
      </c>
      <c r="E72" s="32" t="s">
        <v>114</v>
      </c>
      <c r="F72" s="32" t="s">
        <v>44</v>
      </c>
      <c r="G72" s="32" t="s">
        <v>29</v>
      </c>
      <c r="H72" s="32" t="s">
        <v>30</v>
      </c>
      <c r="I72" s="32" t="s">
        <v>115</v>
      </c>
      <c r="J72" s="33" t="s">
        <v>119</v>
      </c>
      <c r="K72" s="34" t="n">
        <f aca="false">K73</f>
        <v>0</v>
      </c>
      <c r="L72" s="34" t="n">
        <f aca="false">L73</f>
        <v>0</v>
      </c>
      <c r="M72" s="34" t="n">
        <f aca="false">M73</f>
        <v>95.4</v>
      </c>
      <c r="N72" s="29"/>
    </row>
    <row r="73" customFormat="false" ht="75" hidden="false" customHeight="false" outlineLevel="0" collapsed="false">
      <c r="A73" s="24" t="n">
        <f aca="false">A72+1</f>
        <v>60</v>
      </c>
      <c r="B73" s="31" t="n">
        <v>163</v>
      </c>
      <c r="C73" s="32" t="s">
        <v>20</v>
      </c>
      <c r="D73" s="32" t="s">
        <v>107</v>
      </c>
      <c r="E73" s="32" t="s">
        <v>114</v>
      </c>
      <c r="F73" s="32" t="s">
        <v>79</v>
      </c>
      <c r="G73" s="32" t="s">
        <v>50</v>
      </c>
      <c r="H73" s="32" t="s">
        <v>30</v>
      </c>
      <c r="I73" s="32" t="s">
        <v>115</v>
      </c>
      <c r="J73" s="33" t="s">
        <v>120</v>
      </c>
      <c r="K73" s="34" t="n">
        <v>0</v>
      </c>
      <c r="L73" s="34" t="n">
        <v>0</v>
      </c>
      <c r="M73" s="34" t="n">
        <v>95.4</v>
      </c>
      <c r="N73" s="29"/>
    </row>
    <row r="74" customFormat="false" ht="28.5" hidden="false" customHeight="false" outlineLevel="0" collapsed="false">
      <c r="A74" s="24" t="n">
        <f aca="false">A73+1</f>
        <v>61</v>
      </c>
      <c r="B74" s="25" t="n">
        <v>0</v>
      </c>
      <c r="C74" s="26" t="s">
        <v>20</v>
      </c>
      <c r="D74" s="26" t="s">
        <v>121</v>
      </c>
      <c r="E74" s="26" t="s">
        <v>29</v>
      </c>
      <c r="F74" s="26" t="s">
        <v>28</v>
      </c>
      <c r="G74" s="26" t="s">
        <v>29</v>
      </c>
      <c r="H74" s="26" t="s">
        <v>30</v>
      </c>
      <c r="I74" s="26" t="s">
        <v>28</v>
      </c>
      <c r="J74" s="39" t="s">
        <v>122</v>
      </c>
      <c r="K74" s="36" t="n">
        <f aca="false">K75+K78+K80+K82+K101+K89+K90+K92+K94+K96+K99</f>
        <v>2368.458</v>
      </c>
      <c r="L74" s="36" t="n">
        <f aca="false">L75+L78+L80+L82+L101+L89+L90+L92+L94+L96+L99</f>
        <v>2368.458</v>
      </c>
      <c r="M74" s="36" t="n">
        <f aca="false">M75+M78+M80+M82+M101+M89+M90+M92+M94+M96+M99</f>
        <v>2572.81572</v>
      </c>
      <c r="N74" s="29" t="n">
        <f aca="false">M74/L74*100</f>
        <v>108.628302465148</v>
      </c>
    </row>
    <row r="75" customFormat="false" ht="30" hidden="false" customHeight="false" outlineLevel="0" collapsed="false">
      <c r="A75" s="24" t="n">
        <f aca="false">A74+1</f>
        <v>62</v>
      </c>
      <c r="B75" s="31" t="n">
        <v>0</v>
      </c>
      <c r="C75" s="32" t="s">
        <v>20</v>
      </c>
      <c r="D75" s="32" t="s">
        <v>121</v>
      </c>
      <c r="E75" s="32" t="s">
        <v>54</v>
      </c>
      <c r="F75" s="32" t="s">
        <v>28</v>
      </c>
      <c r="G75" s="32" t="s">
        <v>29</v>
      </c>
      <c r="H75" s="32" t="s">
        <v>30</v>
      </c>
      <c r="I75" s="32" t="s">
        <v>28</v>
      </c>
      <c r="J75" s="33" t="s">
        <v>123</v>
      </c>
      <c r="K75" s="34" t="n">
        <f aca="false">K76+K77</f>
        <v>92</v>
      </c>
      <c r="L75" s="34" t="n">
        <f aca="false">L76+L77</f>
        <v>92</v>
      </c>
      <c r="M75" s="34" t="n">
        <f aca="false">M76+M77</f>
        <v>92.464</v>
      </c>
      <c r="N75" s="29" t="n">
        <f aca="false">M75/L75*100</f>
        <v>100.504347826087</v>
      </c>
    </row>
    <row r="76" customFormat="false" ht="123.75" hidden="false" customHeight="true" outlineLevel="0" collapsed="false">
      <c r="A76" s="24" t="n">
        <f aca="false">A75+1</f>
        <v>63</v>
      </c>
      <c r="B76" s="31" t="n">
        <v>182</v>
      </c>
      <c r="C76" s="32" t="s">
        <v>20</v>
      </c>
      <c r="D76" s="32" t="s">
        <v>121</v>
      </c>
      <c r="E76" s="32" t="s">
        <v>54</v>
      </c>
      <c r="F76" s="32" t="s">
        <v>37</v>
      </c>
      <c r="G76" s="32" t="s">
        <v>33</v>
      </c>
      <c r="H76" s="32" t="s">
        <v>30</v>
      </c>
      <c r="I76" s="32" t="s">
        <v>124</v>
      </c>
      <c r="J76" s="40" t="s">
        <v>125</v>
      </c>
      <c r="K76" s="34" t="n">
        <f aca="false">97-11.4</f>
        <v>85.6</v>
      </c>
      <c r="L76" s="34" t="n">
        <f aca="false">97-11.4</f>
        <v>85.6</v>
      </c>
      <c r="M76" s="38" t="n">
        <v>86.034</v>
      </c>
      <c r="N76" s="29" t="n">
        <f aca="false">M76/L76*100</f>
        <v>100.507009345794</v>
      </c>
    </row>
    <row r="77" customFormat="false" ht="64.5" hidden="false" customHeight="true" outlineLevel="0" collapsed="false">
      <c r="A77" s="24" t="n">
        <f aca="false">A76+1</f>
        <v>64</v>
      </c>
      <c r="B77" s="31" t="n">
        <v>182</v>
      </c>
      <c r="C77" s="32" t="s">
        <v>20</v>
      </c>
      <c r="D77" s="32" t="s">
        <v>121</v>
      </c>
      <c r="E77" s="32" t="s">
        <v>54</v>
      </c>
      <c r="F77" s="32" t="s">
        <v>46</v>
      </c>
      <c r="G77" s="32" t="s">
        <v>33</v>
      </c>
      <c r="H77" s="32" t="s">
        <v>30</v>
      </c>
      <c r="I77" s="32" t="s">
        <v>124</v>
      </c>
      <c r="J77" s="40" t="s">
        <v>126</v>
      </c>
      <c r="K77" s="34" t="n">
        <f aca="false">40-33.6</f>
        <v>6.4</v>
      </c>
      <c r="L77" s="34" t="n">
        <f aca="false">40-33.6</f>
        <v>6.4</v>
      </c>
      <c r="M77" s="38" t="n">
        <v>6.43</v>
      </c>
      <c r="N77" s="29" t="n">
        <f aca="false">M77/L77*100</f>
        <v>100.46875</v>
      </c>
    </row>
    <row r="78" customFormat="false" ht="77.25" hidden="false" customHeight="true" outlineLevel="0" collapsed="false">
      <c r="A78" s="24" t="n">
        <f aca="false">A77+1</f>
        <v>65</v>
      </c>
      <c r="B78" s="31" t="n">
        <v>0</v>
      </c>
      <c r="C78" s="32" t="s">
        <v>20</v>
      </c>
      <c r="D78" s="32" t="s">
        <v>121</v>
      </c>
      <c r="E78" s="32" t="s">
        <v>114</v>
      </c>
      <c r="F78" s="32" t="s">
        <v>28</v>
      </c>
      <c r="G78" s="32" t="s">
        <v>29</v>
      </c>
      <c r="H78" s="32" t="s">
        <v>30</v>
      </c>
      <c r="I78" s="32" t="s">
        <v>124</v>
      </c>
      <c r="J78" s="33" t="s">
        <v>127</v>
      </c>
      <c r="K78" s="34" t="n">
        <f aca="false">K79</f>
        <v>36</v>
      </c>
      <c r="L78" s="34" t="n">
        <f aca="false">L79</f>
        <v>36</v>
      </c>
      <c r="M78" s="34" t="n">
        <f aca="false">M79</f>
        <v>36</v>
      </c>
      <c r="N78" s="29" t="n">
        <f aca="false">M78/L78*100</f>
        <v>100</v>
      </c>
    </row>
    <row r="79" customFormat="false" ht="75" hidden="false" customHeight="false" outlineLevel="0" collapsed="false">
      <c r="A79" s="24" t="n">
        <f aca="false">A78+1</f>
        <v>66</v>
      </c>
      <c r="B79" s="31" t="n">
        <v>182</v>
      </c>
      <c r="C79" s="32" t="s">
        <v>20</v>
      </c>
      <c r="D79" s="32" t="s">
        <v>121</v>
      </c>
      <c r="E79" s="32" t="s">
        <v>114</v>
      </c>
      <c r="F79" s="32" t="s">
        <v>28</v>
      </c>
      <c r="G79" s="32" t="s">
        <v>33</v>
      </c>
      <c r="H79" s="32" t="s">
        <v>30</v>
      </c>
      <c r="I79" s="32" t="s">
        <v>124</v>
      </c>
      <c r="J79" s="33" t="s">
        <v>127</v>
      </c>
      <c r="K79" s="34" t="n">
        <f aca="false">33+3</f>
        <v>36</v>
      </c>
      <c r="L79" s="34" t="n">
        <f aca="false">33+3</f>
        <v>36</v>
      </c>
      <c r="M79" s="34" t="n">
        <f aca="false">33+3</f>
        <v>36</v>
      </c>
      <c r="N79" s="29" t="n">
        <f aca="false">M79/L79*100</f>
        <v>100</v>
      </c>
    </row>
    <row r="80" customFormat="false" ht="78.75" hidden="false" customHeight="true" outlineLevel="0" collapsed="false">
      <c r="A80" s="24" t="n">
        <f aca="false">A79+1</f>
        <v>67</v>
      </c>
      <c r="B80" s="31" t="n">
        <v>0</v>
      </c>
      <c r="C80" s="32" t="s">
        <v>20</v>
      </c>
      <c r="D80" s="32" t="s">
        <v>121</v>
      </c>
      <c r="E80" s="32" t="s">
        <v>57</v>
      </c>
      <c r="F80" s="32" t="s">
        <v>28</v>
      </c>
      <c r="G80" s="32" t="s">
        <v>29</v>
      </c>
      <c r="H80" s="32" t="s">
        <v>30</v>
      </c>
      <c r="I80" s="32" t="s">
        <v>124</v>
      </c>
      <c r="J80" s="33" t="s">
        <v>128</v>
      </c>
      <c r="K80" s="34" t="n">
        <f aca="false">K81</f>
        <v>18</v>
      </c>
      <c r="L80" s="34" t="n">
        <f aca="false">L81</f>
        <v>18</v>
      </c>
      <c r="M80" s="34" t="n">
        <f aca="false">M81</f>
        <v>18</v>
      </c>
      <c r="N80" s="29" t="n">
        <f aca="false">M80/L80*100</f>
        <v>100</v>
      </c>
    </row>
    <row r="81" customFormat="false" ht="75" hidden="false" customHeight="false" outlineLevel="0" collapsed="false">
      <c r="A81" s="24" t="n">
        <f aca="false">A80+1</f>
        <v>68</v>
      </c>
      <c r="B81" s="31" t="n">
        <v>188</v>
      </c>
      <c r="C81" s="32" t="s">
        <v>20</v>
      </c>
      <c r="D81" s="32" t="s">
        <v>121</v>
      </c>
      <c r="E81" s="32" t="s">
        <v>57</v>
      </c>
      <c r="F81" s="32" t="s">
        <v>28</v>
      </c>
      <c r="G81" s="32" t="s">
        <v>33</v>
      </c>
      <c r="H81" s="32" t="s">
        <v>30</v>
      </c>
      <c r="I81" s="32" t="s">
        <v>124</v>
      </c>
      <c r="J81" s="33" t="s">
        <v>128</v>
      </c>
      <c r="K81" s="34" t="n">
        <f aca="false">7+8+3</f>
        <v>18</v>
      </c>
      <c r="L81" s="34" t="n">
        <f aca="false">7+8+3</f>
        <v>18</v>
      </c>
      <c r="M81" s="34" t="n">
        <f aca="false">7+8+3</f>
        <v>18</v>
      </c>
      <c r="N81" s="29" t="n">
        <f aca="false">M81/L81*100</f>
        <v>100</v>
      </c>
    </row>
    <row r="82" customFormat="false" ht="105" hidden="false" customHeight="false" outlineLevel="0" collapsed="false">
      <c r="A82" s="24" t="n">
        <f aca="false">A81+1</f>
        <v>69</v>
      </c>
      <c r="B82" s="31" t="n">
        <v>0</v>
      </c>
      <c r="C82" s="32" t="s">
        <v>20</v>
      </c>
      <c r="D82" s="32" t="s">
        <v>121</v>
      </c>
      <c r="E82" s="32" t="s">
        <v>129</v>
      </c>
      <c r="F82" s="32" t="s">
        <v>28</v>
      </c>
      <c r="G82" s="32" t="s">
        <v>29</v>
      </c>
      <c r="H82" s="32" t="s">
        <v>30</v>
      </c>
      <c r="I82" s="32" t="s">
        <v>124</v>
      </c>
      <c r="J82" s="33" t="s">
        <v>130</v>
      </c>
      <c r="K82" s="34" t="n">
        <f aca="false">K83+K84+K87</f>
        <v>221.198</v>
      </c>
      <c r="L82" s="34" t="n">
        <f aca="false">L83+L84+L87</f>
        <v>221.198</v>
      </c>
      <c r="M82" s="34" t="n">
        <f aca="false">M83+M84+M87</f>
        <v>219.28138</v>
      </c>
      <c r="N82" s="29" t="n">
        <f aca="false">M82/L82*100</f>
        <v>99.1335274279152</v>
      </c>
    </row>
    <row r="83" customFormat="false" ht="45" hidden="false" customHeight="false" outlineLevel="0" collapsed="false">
      <c r="A83" s="24" t="n">
        <f aca="false">A82+1</f>
        <v>70</v>
      </c>
      <c r="B83" s="31" t="n">
        <v>76</v>
      </c>
      <c r="C83" s="32" t="s">
        <v>20</v>
      </c>
      <c r="D83" s="32" t="s">
        <v>121</v>
      </c>
      <c r="E83" s="32" t="s">
        <v>129</v>
      </c>
      <c r="F83" s="32" t="s">
        <v>46</v>
      </c>
      <c r="G83" s="32" t="s">
        <v>33</v>
      </c>
      <c r="H83" s="32" t="s">
        <v>30</v>
      </c>
      <c r="I83" s="32" t="s">
        <v>124</v>
      </c>
      <c r="J83" s="33" t="s">
        <v>131</v>
      </c>
      <c r="K83" s="34" t="n">
        <f aca="false">853-594.602-85</f>
        <v>173.398</v>
      </c>
      <c r="L83" s="34" t="n">
        <f aca="false">853-594.602-85</f>
        <v>173.398</v>
      </c>
      <c r="M83" s="41" t="n">
        <v>170.38138</v>
      </c>
      <c r="N83" s="29" t="n">
        <f aca="false">M83/L83*100</f>
        <v>98.2602913528414</v>
      </c>
    </row>
    <row r="84" customFormat="false" ht="30" hidden="false" customHeight="false" outlineLevel="0" collapsed="false">
      <c r="A84" s="24" t="n">
        <f aca="false">A83+1</f>
        <v>71</v>
      </c>
      <c r="B84" s="31" t="n">
        <v>0</v>
      </c>
      <c r="C84" s="32" t="s">
        <v>20</v>
      </c>
      <c r="D84" s="32" t="s">
        <v>121</v>
      </c>
      <c r="E84" s="32" t="s">
        <v>129</v>
      </c>
      <c r="F84" s="32" t="s">
        <v>132</v>
      </c>
      <c r="G84" s="32" t="s">
        <v>29</v>
      </c>
      <c r="H84" s="32" t="s">
        <v>30</v>
      </c>
      <c r="I84" s="32" t="s">
        <v>124</v>
      </c>
      <c r="J84" s="33" t="s">
        <v>133</v>
      </c>
      <c r="K84" s="34" t="n">
        <f aca="false">K85+K86</f>
        <v>40.8</v>
      </c>
      <c r="L84" s="34" t="n">
        <f aca="false">L85+L86</f>
        <v>40.8</v>
      </c>
      <c r="M84" s="34" t="n">
        <f aca="false">M85+M86</f>
        <v>41.9</v>
      </c>
      <c r="N84" s="29" t="n">
        <f aca="false">M84/L84*100</f>
        <v>102.696078431373</v>
      </c>
    </row>
    <row r="85" customFormat="false" ht="30" hidden="false" customHeight="false" outlineLevel="0" collapsed="false">
      <c r="A85" s="24" t="n">
        <f aca="false">A84+1</f>
        <v>72</v>
      </c>
      <c r="B85" s="31" t="n">
        <v>81</v>
      </c>
      <c r="C85" s="32" t="s">
        <v>20</v>
      </c>
      <c r="D85" s="32" t="s">
        <v>121</v>
      </c>
      <c r="E85" s="32" t="s">
        <v>129</v>
      </c>
      <c r="F85" s="32" t="s">
        <v>132</v>
      </c>
      <c r="G85" s="32" t="s">
        <v>33</v>
      </c>
      <c r="H85" s="32" t="s">
        <v>30</v>
      </c>
      <c r="I85" s="32" t="s">
        <v>124</v>
      </c>
      <c r="J85" s="33" t="s">
        <v>133</v>
      </c>
      <c r="K85" s="34" t="n">
        <f aca="false">2+5.3+13.3</f>
        <v>20.6</v>
      </c>
      <c r="L85" s="34" t="n">
        <f aca="false">2+5.3+13.3</f>
        <v>20.6</v>
      </c>
      <c r="M85" s="34" t="n">
        <f aca="false">2+5.3+13.3</f>
        <v>20.6</v>
      </c>
      <c r="N85" s="29" t="n">
        <f aca="false">M85/L85*100</f>
        <v>100</v>
      </c>
    </row>
    <row r="86" customFormat="false" ht="30" hidden="false" customHeight="false" outlineLevel="0" collapsed="false">
      <c r="A86" s="24" t="n">
        <f aca="false">A85+1</f>
        <v>73</v>
      </c>
      <c r="B86" s="31" t="n">
        <v>321</v>
      </c>
      <c r="C86" s="32" t="s">
        <v>20</v>
      </c>
      <c r="D86" s="32" t="s">
        <v>121</v>
      </c>
      <c r="E86" s="32" t="s">
        <v>129</v>
      </c>
      <c r="F86" s="32" t="s">
        <v>132</v>
      </c>
      <c r="G86" s="32" t="s">
        <v>33</v>
      </c>
      <c r="H86" s="32" t="s">
        <v>30</v>
      </c>
      <c r="I86" s="32" t="s">
        <v>124</v>
      </c>
      <c r="J86" s="33" t="s">
        <v>133</v>
      </c>
      <c r="K86" s="34" t="n">
        <f aca="false">12+3.4+4.8</f>
        <v>20.2</v>
      </c>
      <c r="L86" s="34" t="n">
        <f aca="false">12+3.4+4.8</f>
        <v>20.2</v>
      </c>
      <c r="M86" s="38" t="n">
        <v>21.3</v>
      </c>
      <c r="N86" s="29" t="n">
        <f aca="false">M86/L86*100</f>
        <v>105.445544554455</v>
      </c>
    </row>
    <row r="87" customFormat="false" ht="30" hidden="false" customHeight="false" outlineLevel="0" collapsed="false">
      <c r="A87" s="24" t="n">
        <f aca="false">A86+1</f>
        <v>74</v>
      </c>
      <c r="B87" s="47" t="n">
        <v>0</v>
      </c>
      <c r="C87" s="48" t="s">
        <v>20</v>
      </c>
      <c r="D87" s="48" t="s">
        <v>121</v>
      </c>
      <c r="E87" s="48" t="s">
        <v>129</v>
      </c>
      <c r="F87" s="48" t="s">
        <v>134</v>
      </c>
      <c r="G87" s="48" t="s">
        <v>29</v>
      </c>
      <c r="H87" s="48" t="s">
        <v>30</v>
      </c>
      <c r="I87" s="48" t="s">
        <v>124</v>
      </c>
      <c r="J87" s="33" t="s">
        <v>135</v>
      </c>
      <c r="K87" s="34" t="n">
        <f aca="false">K88</f>
        <v>7</v>
      </c>
      <c r="L87" s="34" t="n">
        <f aca="false">L88</f>
        <v>7</v>
      </c>
      <c r="M87" s="34" t="n">
        <f aca="false">M88</f>
        <v>7</v>
      </c>
      <c r="N87" s="29" t="n">
        <f aca="false">M87/L87*100</f>
        <v>100</v>
      </c>
    </row>
    <row r="88" customFormat="false" ht="45.75" hidden="false" customHeight="true" outlineLevel="0" collapsed="false">
      <c r="A88" s="24" t="n">
        <f aca="false">A87+1</f>
        <v>75</v>
      </c>
      <c r="B88" s="47" t="n">
        <v>188</v>
      </c>
      <c r="C88" s="48" t="s">
        <v>20</v>
      </c>
      <c r="D88" s="48" t="s">
        <v>121</v>
      </c>
      <c r="E88" s="48" t="s">
        <v>129</v>
      </c>
      <c r="F88" s="48" t="s">
        <v>136</v>
      </c>
      <c r="G88" s="48" t="s">
        <v>50</v>
      </c>
      <c r="H88" s="48" t="s">
        <v>30</v>
      </c>
      <c r="I88" s="48" t="s">
        <v>124</v>
      </c>
      <c r="J88" s="33" t="s">
        <v>137</v>
      </c>
      <c r="K88" s="34" t="n">
        <v>7</v>
      </c>
      <c r="L88" s="34" t="n">
        <v>7</v>
      </c>
      <c r="M88" s="34" t="n">
        <v>7</v>
      </c>
      <c r="N88" s="29" t="n">
        <f aca="false">M88/L88*100</f>
        <v>100</v>
      </c>
    </row>
    <row r="89" customFormat="false" ht="63.75" hidden="false" customHeight="true" outlineLevel="0" collapsed="false">
      <c r="A89" s="24" t="n">
        <f aca="false">A88+1</f>
        <v>76</v>
      </c>
      <c r="B89" s="47" t="n">
        <v>188</v>
      </c>
      <c r="C89" s="48" t="s">
        <v>20</v>
      </c>
      <c r="D89" s="48" t="s">
        <v>121</v>
      </c>
      <c r="E89" s="48" t="s">
        <v>138</v>
      </c>
      <c r="F89" s="48" t="s">
        <v>28</v>
      </c>
      <c r="G89" s="48" t="s">
        <v>33</v>
      </c>
      <c r="H89" s="48" t="s">
        <v>30</v>
      </c>
      <c r="I89" s="48" t="s">
        <v>124</v>
      </c>
      <c r="J89" s="33" t="s">
        <v>139</v>
      </c>
      <c r="K89" s="34" t="n">
        <v>4.66</v>
      </c>
      <c r="L89" s="34" t="n">
        <v>4.66</v>
      </c>
      <c r="M89" s="34" t="n">
        <v>4.66039</v>
      </c>
      <c r="N89" s="29" t="n">
        <f aca="false">M89/L89*100</f>
        <v>100.008369098712</v>
      </c>
    </row>
    <row r="90" customFormat="false" ht="33" hidden="false" customHeight="true" outlineLevel="0" collapsed="false">
      <c r="A90" s="24" t="n">
        <f aca="false">A89+1</f>
        <v>77</v>
      </c>
      <c r="B90" s="47" t="n">
        <v>0</v>
      </c>
      <c r="C90" s="48" t="s">
        <v>20</v>
      </c>
      <c r="D90" s="48" t="s">
        <v>121</v>
      </c>
      <c r="E90" s="48" t="s">
        <v>140</v>
      </c>
      <c r="F90" s="48" t="s">
        <v>28</v>
      </c>
      <c r="G90" s="48" t="s">
        <v>33</v>
      </c>
      <c r="H90" s="48" t="s">
        <v>30</v>
      </c>
      <c r="I90" s="48" t="s">
        <v>124</v>
      </c>
      <c r="J90" s="40" t="s">
        <v>141</v>
      </c>
      <c r="K90" s="34" t="n">
        <f aca="false">K91</f>
        <v>19</v>
      </c>
      <c r="L90" s="34" t="n">
        <f aca="false">L91</f>
        <v>19</v>
      </c>
      <c r="M90" s="34" t="n">
        <f aca="false">M91</f>
        <v>19</v>
      </c>
      <c r="N90" s="29" t="n">
        <f aca="false">M90/L90*100</f>
        <v>100</v>
      </c>
    </row>
    <row r="91" customFormat="false" ht="60.75" hidden="false" customHeight="true" outlineLevel="0" collapsed="false">
      <c r="A91" s="24" t="n">
        <f aca="false">A90+1</f>
        <v>78</v>
      </c>
      <c r="B91" s="47" t="n">
        <v>188</v>
      </c>
      <c r="C91" s="48" t="s">
        <v>20</v>
      </c>
      <c r="D91" s="48" t="s">
        <v>121</v>
      </c>
      <c r="E91" s="48" t="s">
        <v>140</v>
      </c>
      <c r="F91" s="48" t="s">
        <v>142</v>
      </c>
      <c r="G91" s="48" t="s">
        <v>33</v>
      </c>
      <c r="H91" s="48" t="s">
        <v>30</v>
      </c>
      <c r="I91" s="48" t="s">
        <v>124</v>
      </c>
      <c r="J91" s="40" t="s">
        <v>143</v>
      </c>
      <c r="K91" s="34" t="n">
        <f aca="false">4+15</f>
        <v>19</v>
      </c>
      <c r="L91" s="34" t="n">
        <f aca="false">4+15</f>
        <v>19</v>
      </c>
      <c r="M91" s="34" t="n">
        <f aca="false">4+15</f>
        <v>19</v>
      </c>
      <c r="N91" s="29" t="n">
        <f aca="false">M91/L91*100</f>
        <v>100</v>
      </c>
    </row>
    <row r="92" customFormat="false" ht="46.5" hidden="false" customHeight="true" outlineLevel="0" collapsed="false">
      <c r="A92" s="24" t="n">
        <f aca="false">A91+1</f>
        <v>79</v>
      </c>
      <c r="B92" s="47" t="n">
        <v>0</v>
      </c>
      <c r="C92" s="48" t="s">
        <v>20</v>
      </c>
      <c r="D92" s="48" t="s">
        <v>121</v>
      </c>
      <c r="E92" s="48" t="s">
        <v>144</v>
      </c>
      <c r="F92" s="48" t="s">
        <v>28</v>
      </c>
      <c r="G92" s="48" t="s">
        <v>29</v>
      </c>
      <c r="H92" s="48" t="s">
        <v>30</v>
      </c>
      <c r="I92" s="48" t="s">
        <v>124</v>
      </c>
      <c r="J92" s="40" t="s">
        <v>145</v>
      </c>
      <c r="K92" s="34" t="n">
        <f aca="false">K93</f>
        <v>46.3</v>
      </c>
      <c r="L92" s="34" t="n">
        <f aca="false">L93</f>
        <v>46.3</v>
      </c>
      <c r="M92" s="34" t="n">
        <f aca="false">M93</f>
        <v>46.34724</v>
      </c>
      <c r="N92" s="29" t="n">
        <f aca="false">M92/L92*100</f>
        <v>100.102030237581</v>
      </c>
    </row>
    <row r="93" customFormat="false" ht="60.75" hidden="false" customHeight="true" outlineLevel="0" collapsed="false">
      <c r="A93" s="24" t="n">
        <f aca="false">A92+1</f>
        <v>80</v>
      </c>
      <c r="B93" s="47" t="n">
        <v>90</v>
      </c>
      <c r="C93" s="48" t="s">
        <v>20</v>
      </c>
      <c r="D93" s="48" t="s">
        <v>121</v>
      </c>
      <c r="E93" s="48" t="s">
        <v>144</v>
      </c>
      <c r="F93" s="48" t="s">
        <v>28</v>
      </c>
      <c r="G93" s="48" t="s">
        <v>50</v>
      </c>
      <c r="H93" s="48" t="s">
        <v>30</v>
      </c>
      <c r="I93" s="48" t="s">
        <v>124</v>
      </c>
      <c r="J93" s="40" t="s">
        <v>146</v>
      </c>
      <c r="K93" s="34" t="n">
        <f aca="false">38.8+7.5</f>
        <v>46.3</v>
      </c>
      <c r="L93" s="34" t="n">
        <f aca="false">38.8+7.5</f>
        <v>46.3</v>
      </c>
      <c r="M93" s="38" t="n">
        <v>46.34724</v>
      </c>
      <c r="N93" s="29" t="n">
        <f aca="false">M93/L93*100</f>
        <v>100.102030237581</v>
      </c>
    </row>
    <row r="94" customFormat="false" ht="60.75" hidden="false" customHeight="true" outlineLevel="0" collapsed="false">
      <c r="A94" s="24" t="n">
        <f aca="false">A93+1</f>
        <v>81</v>
      </c>
      <c r="B94" s="47" t="n">
        <v>0</v>
      </c>
      <c r="C94" s="48" t="s">
        <v>20</v>
      </c>
      <c r="D94" s="48" t="s">
        <v>121</v>
      </c>
      <c r="E94" s="48" t="s">
        <v>147</v>
      </c>
      <c r="F94" s="48" t="s">
        <v>28</v>
      </c>
      <c r="G94" s="48" t="s">
        <v>29</v>
      </c>
      <c r="H94" s="48" t="s">
        <v>30</v>
      </c>
      <c r="I94" s="48" t="s">
        <v>124</v>
      </c>
      <c r="J94" s="40" t="s">
        <v>148</v>
      </c>
      <c r="K94" s="34" t="n">
        <f aca="false">K95</f>
        <v>80</v>
      </c>
      <c r="L94" s="34" t="n">
        <f aca="false">L95</f>
        <v>80</v>
      </c>
      <c r="M94" s="34" t="n">
        <f aca="false">M95</f>
        <v>80</v>
      </c>
      <c r="N94" s="29" t="n">
        <f aca="false">M94/L94*100</f>
        <v>100</v>
      </c>
    </row>
    <row r="95" customFormat="false" ht="78" hidden="false" customHeight="true" outlineLevel="0" collapsed="false">
      <c r="A95" s="24" t="n">
        <f aca="false">A94+1</f>
        <v>82</v>
      </c>
      <c r="B95" s="47" t="n">
        <v>161</v>
      </c>
      <c r="C95" s="48" t="s">
        <v>20</v>
      </c>
      <c r="D95" s="48" t="s">
        <v>121</v>
      </c>
      <c r="E95" s="48" t="s">
        <v>147</v>
      </c>
      <c r="F95" s="48" t="s">
        <v>69</v>
      </c>
      <c r="G95" s="48" t="s">
        <v>50</v>
      </c>
      <c r="H95" s="48" t="s">
        <v>30</v>
      </c>
      <c r="I95" s="48" t="s">
        <v>124</v>
      </c>
      <c r="J95" s="40" t="s">
        <v>149</v>
      </c>
      <c r="K95" s="34" t="n">
        <v>80</v>
      </c>
      <c r="L95" s="34" t="n">
        <v>80</v>
      </c>
      <c r="M95" s="34" t="n">
        <v>80</v>
      </c>
      <c r="N95" s="29" t="n">
        <f aca="false">M95/L95*100</f>
        <v>100</v>
      </c>
    </row>
    <row r="96" customFormat="false" ht="30" hidden="false" customHeight="false" outlineLevel="0" collapsed="false">
      <c r="A96" s="24" t="n">
        <f aca="false">A95+1</f>
        <v>83</v>
      </c>
      <c r="B96" s="31" t="n">
        <v>0</v>
      </c>
      <c r="C96" s="32" t="s">
        <v>20</v>
      </c>
      <c r="D96" s="32" t="s">
        <v>121</v>
      </c>
      <c r="E96" s="32" t="s">
        <v>150</v>
      </c>
      <c r="F96" s="32" t="s">
        <v>28</v>
      </c>
      <c r="G96" s="32" t="s">
        <v>29</v>
      </c>
      <c r="H96" s="32" t="s">
        <v>30</v>
      </c>
      <c r="I96" s="32" t="s">
        <v>124</v>
      </c>
      <c r="J96" s="40" t="s">
        <v>151</v>
      </c>
      <c r="K96" s="34" t="n">
        <f aca="false">K98+K97</f>
        <v>247.7</v>
      </c>
      <c r="L96" s="34" t="n">
        <f aca="false">L98+L97</f>
        <v>247.7</v>
      </c>
      <c r="M96" s="34" t="n">
        <f aca="false">M98+M97</f>
        <v>247.93741</v>
      </c>
      <c r="N96" s="29" t="n">
        <f aca="false">M96/L96*100</f>
        <v>100.095845781187</v>
      </c>
    </row>
    <row r="97" customFormat="false" ht="45" hidden="false" customHeight="false" outlineLevel="0" collapsed="false">
      <c r="A97" s="24" t="n">
        <f aca="false">A96+1</f>
        <v>84</v>
      </c>
      <c r="B97" s="31" t="n">
        <v>76</v>
      </c>
      <c r="C97" s="32" t="s">
        <v>20</v>
      </c>
      <c r="D97" s="32" t="s">
        <v>121</v>
      </c>
      <c r="E97" s="32" t="s">
        <v>150</v>
      </c>
      <c r="F97" s="32" t="s">
        <v>46</v>
      </c>
      <c r="G97" s="32" t="s">
        <v>50</v>
      </c>
      <c r="H97" s="32" t="s">
        <v>30</v>
      </c>
      <c r="I97" s="32" t="s">
        <v>124</v>
      </c>
      <c r="J97" s="40" t="s">
        <v>152</v>
      </c>
      <c r="K97" s="34" t="n">
        <f aca="false">103.3+10.2</f>
        <v>113.5</v>
      </c>
      <c r="L97" s="34" t="n">
        <f aca="false">103.3+10.2</f>
        <v>113.5</v>
      </c>
      <c r="M97" s="34" t="n">
        <v>114.21341</v>
      </c>
      <c r="N97" s="29" t="n">
        <f aca="false">M97/L97*100</f>
        <v>100.628555066079</v>
      </c>
    </row>
    <row r="98" customFormat="false" ht="44.25" hidden="false" customHeight="true" outlineLevel="0" collapsed="false">
      <c r="A98" s="24" t="n">
        <f aca="false">A97+1</f>
        <v>85</v>
      </c>
      <c r="B98" s="31" t="n">
        <v>707</v>
      </c>
      <c r="C98" s="32" t="s">
        <v>20</v>
      </c>
      <c r="D98" s="32" t="s">
        <v>121</v>
      </c>
      <c r="E98" s="32" t="s">
        <v>150</v>
      </c>
      <c r="F98" s="32" t="s">
        <v>46</v>
      </c>
      <c r="G98" s="32" t="s">
        <v>50</v>
      </c>
      <c r="H98" s="32" t="s">
        <v>30</v>
      </c>
      <c r="I98" s="32" t="s">
        <v>124</v>
      </c>
      <c r="J98" s="40" t="s">
        <v>152</v>
      </c>
      <c r="K98" s="34" t="n">
        <f aca="false">40+93.4+0.8</f>
        <v>134.2</v>
      </c>
      <c r="L98" s="34" t="n">
        <f aca="false">40+93.4+0.8</f>
        <v>134.2</v>
      </c>
      <c r="M98" s="34" t="n">
        <v>133.724</v>
      </c>
      <c r="N98" s="29" t="n">
        <f aca="false">M98/L98*100</f>
        <v>99.645305514158</v>
      </c>
    </row>
    <row r="99" customFormat="false" ht="75.75" hidden="false" customHeight="true" outlineLevel="0" collapsed="false">
      <c r="A99" s="24" t="n">
        <f aca="false">A98+1</f>
        <v>86</v>
      </c>
      <c r="B99" s="31" t="n">
        <v>0</v>
      </c>
      <c r="C99" s="32" t="s">
        <v>20</v>
      </c>
      <c r="D99" s="32" t="s">
        <v>121</v>
      </c>
      <c r="E99" s="32" t="s">
        <v>153</v>
      </c>
      <c r="F99" s="32" t="s">
        <v>28</v>
      </c>
      <c r="G99" s="32" t="s">
        <v>29</v>
      </c>
      <c r="H99" s="32" t="s">
        <v>30</v>
      </c>
      <c r="I99" s="32" t="s">
        <v>124</v>
      </c>
      <c r="J99" s="40" t="s">
        <v>154</v>
      </c>
      <c r="K99" s="34" t="n">
        <f aca="false">K100</f>
        <v>9</v>
      </c>
      <c r="L99" s="34" t="n">
        <f aca="false">L100</f>
        <v>9</v>
      </c>
      <c r="M99" s="34" t="n">
        <f aca="false">M100</f>
        <v>10.01</v>
      </c>
      <c r="N99" s="29" t="n">
        <f aca="false">M99/L99*100</f>
        <v>111.222222222222</v>
      </c>
    </row>
    <row r="100" customFormat="false" ht="78.75" hidden="false" customHeight="true" outlineLevel="0" collapsed="false">
      <c r="A100" s="24" t="n">
        <f aca="false">A99+1</f>
        <v>87</v>
      </c>
      <c r="B100" s="31" t="n">
        <v>188</v>
      </c>
      <c r="C100" s="32" t="s">
        <v>20</v>
      </c>
      <c r="D100" s="32" t="s">
        <v>121</v>
      </c>
      <c r="E100" s="32" t="s">
        <v>153</v>
      </c>
      <c r="F100" s="32" t="s">
        <v>28</v>
      </c>
      <c r="G100" s="32" t="s">
        <v>33</v>
      </c>
      <c r="H100" s="32" t="s">
        <v>30</v>
      </c>
      <c r="I100" s="32" t="s">
        <v>124</v>
      </c>
      <c r="J100" s="40" t="s">
        <v>154</v>
      </c>
      <c r="K100" s="34" t="n">
        <f aca="false">6+3</f>
        <v>9</v>
      </c>
      <c r="L100" s="34" t="n">
        <f aca="false">6+3</f>
        <v>9</v>
      </c>
      <c r="M100" s="34" t="n">
        <v>10.01</v>
      </c>
      <c r="N100" s="29" t="n">
        <f aca="false">M100/L100*100</f>
        <v>111.222222222222</v>
      </c>
    </row>
    <row r="101" customFormat="false" ht="30.75" hidden="false" customHeight="true" outlineLevel="0" collapsed="false">
      <c r="A101" s="24" t="n">
        <f aca="false">A100+1</f>
        <v>88</v>
      </c>
      <c r="B101" s="31" t="n">
        <v>0</v>
      </c>
      <c r="C101" s="32" t="s">
        <v>20</v>
      </c>
      <c r="D101" s="32" t="s">
        <v>121</v>
      </c>
      <c r="E101" s="32" t="s">
        <v>155</v>
      </c>
      <c r="F101" s="32" t="s">
        <v>28</v>
      </c>
      <c r="G101" s="32" t="s">
        <v>29</v>
      </c>
      <c r="H101" s="32" t="s">
        <v>30</v>
      </c>
      <c r="I101" s="32" t="s">
        <v>124</v>
      </c>
      <c r="J101" s="40" t="s">
        <v>156</v>
      </c>
      <c r="K101" s="34" t="n">
        <f aca="false">K102</f>
        <v>1594.6</v>
      </c>
      <c r="L101" s="34" t="n">
        <f aca="false">L102</f>
        <v>1594.6</v>
      </c>
      <c r="M101" s="34" t="n">
        <f aca="false">M102</f>
        <v>1799.1153</v>
      </c>
      <c r="N101" s="29" t="n">
        <f aca="false">M101/L101*100</f>
        <v>112.825492286467</v>
      </c>
    </row>
    <row r="102" customFormat="false" ht="45" hidden="false" customHeight="false" outlineLevel="0" collapsed="false">
      <c r="A102" s="24" t="n">
        <f aca="false">A101+1</f>
        <v>89</v>
      </c>
      <c r="B102" s="31" t="n">
        <v>0</v>
      </c>
      <c r="C102" s="32" t="s">
        <v>20</v>
      </c>
      <c r="D102" s="32" t="s">
        <v>121</v>
      </c>
      <c r="E102" s="32" t="s">
        <v>155</v>
      </c>
      <c r="F102" s="32" t="s">
        <v>69</v>
      </c>
      <c r="G102" s="32" t="s">
        <v>50</v>
      </c>
      <c r="H102" s="32" t="s">
        <v>30</v>
      </c>
      <c r="I102" s="32" t="s">
        <v>124</v>
      </c>
      <c r="J102" s="33" t="s">
        <v>157</v>
      </c>
      <c r="K102" s="34" t="n">
        <f aca="false">1400+194.6</f>
        <v>1594.6</v>
      </c>
      <c r="L102" s="34" t="n">
        <f aca="false">1400+194.6</f>
        <v>1594.6</v>
      </c>
      <c r="M102" s="34" t="n">
        <v>1799.1153</v>
      </c>
      <c r="N102" s="29" t="n">
        <f aca="false">M102/L102*100</f>
        <v>112.825492286467</v>
      </c>
    </row>
    <row r="103" customFormat="false" ht="15" hidden="false" customHeight="false" outlineLevel="0" collapsed="false">
      <c r="A103" s="24" t="n">
        <f aca="false">A102+1</f>
        <v>90</v>
      </c>
      <c r="B103" s="25" t="n">
        <v>0</v>
      </c>
      <c r="C103" s="26" t="s">
        <v>20</v>
      </c>
      <c r="D103" s="26" t="s">
        <v>158</v>
      </c>
      <c r="E103" s="26" t="s">
        <v>29</v>
      </c>
      <c r="F103" s="26" t="s">
        <v>28</v>
      </c>
      <c r="G103" s="26" t="s">
        <v>29</v>
      </c>
      <c r="H103" s="26" t="s">
        <v>30</v>
      </c>
      <c r="I103" s="26" t="s">
        <v>28</v>
      </c>
      <c r="J103" s="39" t="s">
        <v>159</v>
      </c>
      <c r="K103" s="34" t="n">
        <f aca="false">K106+K104</f>
        <v>1492.706</v>
      </c>
      <c r="L103" s="34" t="n">
        <f aca="false">L106+L104</f>
        <v>1492.706</v>
      </c>
      <c r="M103" s="34" t="n">
        <f aca="false">M106+M104</f>
        <v>1498.959</v>
      </c>
      <c r="N103" s="29" t="n">
        <f aca="false">M103/L103*100</f>
        <v>100.418903655509</v>
      </c>
    </row>
    <row r="104" customFormat="false" ht="15" hidden="false" customHeight="false" outlineLevel="0" collapsed="false">
      <c r="A104" s="24" t="n">
        <f aca="false">A103+1</f>
        <v>91</v>
      </c>
      <c r="B104" s="31" t="n">
        <v>0</v>
      </c>
      <c r="C104" s="32" t="s">
        <v>20</v>
      </c>
      <c r="D104" s="32" t="s">
        <v>158</v>
      </c>
      <c r="E104" s="32" t="s">
        <v>33</v>
      </c>
      <c r="F104" s="32" t="s">
        <v>28</v>
      </c>
      <c r="G104" s="32" t="s">
        <v>29</v>
      </c>
      <c r="H104" s="32" t="s">
        <v>30</v>
      </c>
      <c r="I104" s="32" t="s">
        <v>160</v>
      </c>
      <c r="J104" s="33" t="s">
        <v>161</v>
      </c>
      <c r="K104" s="34" t="n">
        <f aca="false">K105</f>
        <v>0</v>
      </c>
      <c r="L104" s="34" t="n">
        <f aca="false">L105</f>
        <v>0</v>
      </c>
      <c r="M104" s="34" t="n">
        <f aca="false">M105</f>
        <v>6.172</v>
      </c>
      <c r="N104" s="29"/>
    </row>
    <row r="105" customFormat="false" ht="30" hidden="false" customHeight="false" outlineLevel="0" collapsed="false">
      <c r="A105" s="24" t="n">
        <f aca="false">A104+1</f>
        <v>92</v>
      </c>
      <c r="B105" s="31" t="n">
        <v>0</v>
      </c>
      <c r="C105" s="32" t="s">
        <v>20</v>
      </c>
      <c r="D105" s="32" t="s">
        <v>158</v>
      </c>
      <c r="E105" s="32" t="s">
        <v>33</v>
      </c>
      <c r="F105" s="32" t="s">
        <v>69</v>
      </c>
      <c r="G105" s="32" t="s">
        <v>50</v>
      </c>
      <c r="H105" s="32" t="s">
        <v>30</v>
      </c>
      <c r="I105" s="32" t="s">
        <v>160</v>
      </c>
      <c r="J105" s="33" t="s">
        <v>162</v>
      </c>
      <c r="K105" s="34" t="n">
        <v>0</v>
      </c>
      <c r="L105" s="34" t="n">
        <v>0</v>
      </c>
      <c r="M105" s="34" t="n">
        <v>6.172</v>
      </c>
      <c r="N105" s="29"/>
    </row>
    <row r="106" customFormat="false" ht="15" hidden="false" customHeight="false" outlineLevel="0" collapsed="false">
      <c r="A106" s="24" t="n">
        <f aca="false">A105+1</f>
        <v>93</v>
      </c>
      <c r="B106" s="31" t="n">
        <v>0</v>
      </c>
      <c r="C106" s="32" t="s">
        <v>20</v>
      </c>
      <c r="D106" s="32" t="s">
        <v>158</v>
      </c>
      <c r="E106" s="32" t="s">
        <v>50</v>
      </c>
      <c r="F106" s="32" t="s">
        <v>28</v>
      </c>
      <c r="G106" s="32" t="s">
        <v>29</v>
      </c>
      <c r="H106" s="32" t="s">
        <v>30</v>
      </c>
      <c r="I106" s="32" t="s">
        <v>160</v>
      </c>
      <c r="J106" s="33" t="s">
        <v>163</v>
      </c>
      <c r="K106" s="34" t="n">
        <f aca="false">K107+K108</f>
        <v>1492.706</v>
      </c>
      <c r="L106" s="34" t="n">
        <f aca="false">L107+L108</f>
        <v>1492.706</v>
      </c>
      <c r="M106" s="34" t="n">
        <f aca="false">M107+M108</f>
        <v>1492.787</v>
      </c>
      <c r="N106" s="29" t="n">
        <f aca="false">M106/L106*100</f>
        <v>100.00542638671</v>
      </c>
    </row>
    <row r="107" customFormat="false" ht="30" hidden="false" customHeight="false" outlineLevel="0" collapsed="false">
      <c r="A107" s="24" t="n">
        <f aca="false">A106+1</f>
        <v>94</v>
      </c>
      <c r="B107" s="31" t="n">
        <v>9</v>
      </c>
      <c r="C107" s="32" t="s">
        <v>20</v>
      </c>
      <c r="D107" s="32" t="s">
        <v>158</v>
      </c>
      <c r="E107" s="32" t="s">
        <v>50</v>
      </c>
      <c r="F107" s="32" t="s">
        <v>69</v>
      </c>
      <c r="G107" s="32" t="s">
        <v>50</v>
      </c>
      <c r="H107" s="32" t="s">
        <v>30</v>
      </c>
      <c r="I107" s="32" t="s">
        <v>160</v>
      </c>
      <c r="J107" s="33" t="s">
        <v>164</v>
      </c>
      <c r="K107" s="34" t="n">
        <f aca="false">477.483+573.618</f>
        <v>1051.101</v>
      </c>
      <c r="L107" s="34" t="n">
        <f aca="false">477.483+573.618</f>
        <v>1051.101</v>
      </c>
      <c r="M107" s="34" t="n">
        <f aca="false">477.483+573.618</f>
        <v>1051.101</v>
      </c>
      <c r="N107" s="29" t="n">
        <f aca="false">M107/L107*100</f>
        <v>100</v>
      </c>
    </row>
    <row r="108" customFormat="false" ht="30" hidden="false" customHeight="false" outlineLevel="0" collapsed="false">
      <c r="A108" s="24" t="n">
        <f aca="false">A107+1</f>
        <v>95</v>
      </c>
      <c r="B108" s="31" t="n">
        <v>78</v>
      </c>
      <c r="C108" s="32" t="s">
        <v>20</v>
      </c>
      <c r="D108" s="32" t="s">
        <v>158</v>
      </c>
      <c r="E108" s="32" t="s">
        <v>50</v>
      </c>
      <c r="F108" s="32" t="s">
        <v>69</v>
      </c>
      <c r="G108" s="32" t="s">
        <v>50</v>
      </c>
      <c r="H108" s="32" t="s">
        <v>30</v>
      </c>
      <c r="I108" s="32" t="s">
        <v>160</v>
      </c>
      <c r="J108" s="33" t="s">
        <v>164</v>
      </c>
      <c r="K108" s="34" t="n">
        <f aca="false">424.287+17.318</f>
        <v>441.605</v>
      </c>
      <c r="L108" s="34" t="n">
        <f aca="false">424.287+17.318</f>
        <v>441.605</v>
      </c>
      <c r="M108" s="34" t="n">
        <v>441.686</v>
      </c>
      <c r="N108" s="29" t="n">
        <f aca="false">M108/L108*100</f>
        <v>100.018342183626</v>
      </c>
    </row>
    <row r="109" customFormat="false" ht="15" hidden="false" customHeight="false" outlineLevel="0" collapsed="false">
      <c r="A109" s="24" t="n">
        <f aca="false">A108+1</f>
        <v>96</v>
      </c>
      <c r="B109" s="25" t="n">
        <v>90</v>
      </c>
      <c r="C109" s="26" t="s">
        <v>21</v>
      </c>
      <c r="D109" s="26" t="s">
        <v>29</v>
      </c>
      <c r="E109" s="26" t="s">
        <v>29</v>
      </c>
      <c r="F109" s="26" t="s">
        <v>28</v>
      </c>
      <c r="G109" s="26" t="s">
        <v>29</v>
      </c>
      <c r="H109" s="26" t="s">
        <v>30</v>
      </c>
      <c r="I109" s="26" t="s">
        <v>28</v>
      </c>
      <c r="J109" s="39" t="s">
        <v>165</v>
      </c>
      <c r="K109" s="49" t="n">
        <f aca="false">K110+K229+K231</f>
        <v>921185.50406</v>
      </c>
      <c r="L109" s="49" t="n">
        <f aca="false">L110+L229+L231</f>
        <v>936689.60722</v>
      </c>
      <c r="M109" s="49" t="n">
        <f aca="false">M110+M229+M231</f>
        <v>899721.82359</v>
      </c>
      <c r="N109" s="29" t="n">
        <f aca="false">M109/L109*100</f>
        <v>96.053358194107</v>
      </c>
    </row>
    <row r="110" customFormat="false" ht="42.75" hidden="false" customHeight="false" outlineLevel="0" collapsed="false">
      <c r="A110" s="24" t="n">
        <f aca="false">A109+1</f>
        <v>97</v>
      </c>
      <c r="B110" s="25" t="n">
        <v>90</v>
      </c>
      <c r="C110" s="26" t="s">
        <v>21</v>
      </c>
      <c r="D110" s="26" t="s">
        <v>40</v>
      </c>
      <c r="E110" s="26" t="s">
        <v>29</v>
      </c>
      <c r="F110" s="26" t="s">
        <v>28</v>
      </c>
      <c r="G110" s="26" t="s">
        <v>29</v>
      </c>
      <c r="H110" s="26" t="s">
        <v>30</v>
      </c>
      <c r="I110" s="26" t="s">
        <v>28</v>
      </c>
      <c r="J110" s="39" t="s">
        <v>166</v>
      </c>
      <c r="K110" s="49" t="n">
        <f aca="false">K111+K116+K164+K222</f>
        <v>932036.0675</v>
      </c>
      <c r="L110" s="49" t="n">
        <f aca="false">L111+L116+L164+L222</f>
        <v>947540.17066</v>
      </c>
      <c r="M110" s="49" t="n">
        <f aca="false">M111+M116+M164+M222</f>
        <v>911115.69475</v>
      </c>
      <c r="N110" s="29" t="n">
        <f aca="false">M110/L110*100</f>
        <v>96.1558911128139</v>
      </c>
    </row>
    <row r="111" customFormat="false" ht="28.5" hidden="false" customHeight="false" outlineLevel="0" collapsed="false">
      <c r="A111" s="24" t="n">
        <f aca="false">A110+1</f>
        <v>98</v>
      </c>
      <c r="B111" s="25" t="n">
        <v>90</v>
      </c>
      <c r="C111" s="26" t="s">
        <v>21</v>
      </c>
      <c r="D111" s="26" t="s">
        <v>40</v>
      </c>
      <c r="E111" s="26" t="s">
        <v>33</v>
      </c>
      <c r="F111" s="26" t="s">
        <v>28</v>
      </c>
      <c r="G111" s="26" t="s">
        <v>29</v>
      </c>
      <c r="H111" s="26" t="s">
        <v>30</v>
      </c>
      <c r="I111" s="26" t="s">
        <v>167</v>
      </c>
      <c r="J111" s="39" t="s">
        <v>168</v>
      </c>
      <c r="K111" s="49" t="n">
        <f aca="false">K114+K113</f>
        <v>225055.8</v>
      </c>
      <c r="L111" s="36" t="n">
        <f aca="false">L114+L113</f>
        <v>225055.8</v>
      </c>
      <c r="M111" s="36" t="n">
        <f aca="false">M114+M113</f>
        <v>225055.8</v>
      </c>
      <c r="N111" s="29" t="n">
        <f aca="false">M111/L111*100</f>
        <v>100</v>
      </c>
    </row>
    <row r="112" customFormat="false" ht="21.75" hidden="false" customHeight="true" outlineLevel="0" collapsed="false">
      <c r="A112" s="24" t="n">
        <f aca="false">A111+1</f>
        <v>99</v>
      </c>
      <c r="B112" s="31" t="n">
        <v>90</v>
      </c>
      <c r="C112" s="32" t="s">
        <v>21</v>
      </c>
      <c r="D112" s="32" t="s">
        <v>40</v>
      </c>
      <c r="E112" s="32" t="s">
        <v>33</v>
      </c>
      <c r="F112" s="32" t="s">
        <v>169</v>
      </c>
      <c r="G112" s="32" t="s">
        <v>29</v>
      </c>
      <c r="H112" s="32" t="s">
        <v>30</v>
      </c>
      <c r="I112" s="32" t="s">
        <v>167</v>
      </c>
      <c r="J112" s="33" t="s">
        <v>170</v>
      </c>
      <c r="K112" s="50" t="n">
        <f aca="false">K113</f>
        <v>6732.2</v>
      </c>
      <c r="L112" s="34" t="n">
        <f aca="false">L113</f>
        <v>6732.2</v>
      </c>
      <c r="M112" s="34" t="n">
        <f aca="false">M113</f>
        <v>6732.2</v>
      </c>
      <c r="N112" s="29" t="n">
        <f aca="false">M112/L112*100</f>
        <v>100</v>
      </c>
    </row>
    <row r="113" customFormat="false" ht="32.25" hidden="false" customHeight="true" outlineLevel="0" collapsed="false">
      <c r="A113" s="24" t="n">
        <f aca="false">A112+1</f>
        <v>100</v>
      </c>
      <c r="B113" s="31" t="n">
        <v>90</v>
      </c>
      <c r="C113" s="32" t="s">
        <v>21</v>
      </c>
      <c r="D113" s="32" t="s">
        <v>40</v>
      </c>
      <c r="E113" s="32" t="s">
        <v>33</v>
      </c>
      <c r="F113" s="32" t="s">
        <v>169</v>
      </c>
      <c r="G113" s="32" t="s">
        <v>50</v>
      </c>
      <c r="H113" s="32" t="s">
        <v>30</v>
      </c>
      <c r="I113" s="32" t="s">
        <v>167</v>
      </c>
      <c r="J113" s="33" t="s">
        <v>171</v>
      </c>
      <c r="K113" s="50" t="n">
        <v>6732.2</v>
      </c>
      <c r="L113" s="38" t="n">
        <v>6732.2</v>
      </c>
      <c r="M113" s="38" t="n">
        <v>6732.2</v>
      </c>
      <c r="N113" s="29" t="n">
        <f aca="false">M113/L113*100</f>
        <v>100</v>
      </c>
    </row>
    <row r="114" customFormat="false" ht="30" hidden="false" customHeight="false" outlineLevel="0" collapsed="false">
      <c r="A114" s="24" t="n">
        <f aca="false">A113+1</f>
        <v>101</v>
      </c>
      <c r="B114" s="31" t="n">
        <v>90</v>
      </c>
      <c r="C114" s="32" t="s">
        <v>21</v>
      </c>
      <c r="D114" s="32" t="s">
        <v>40</v>
      </c>
      <c r="E114" s="32" t="s">
        <v>33</v>
      </c>
      <c r="F114" s="32" t="s">
        <v>172</v>
      </c>
      <c r="G114" s="32" t="s">
        <v>29</v>
      </c>
      <c r="H114" s="32" t="s">
        <v>30</v>
      </c>
      <c r="I114" s="32" t="s">
        <v>167</v>
      </c>
      <c r="J114" s="33" t="s">
        <v>173</v>
      </c>
      <c r="K114" s="50" t="n">
        <f aca="false">K115</f>
        <v>218323.6</v>
      </c>
      <c r="L114" s="34" t="n">
        <f aca="false">L115</f>
        <v>218323.6</v>
      </c>
      <c r="M114" s="34" t="n">
        <f aca="false">M115</f>
        <v>218323.6</v>
      </c>
      <c r="N114" s="29" t="n">
        <f aca="false">M114/L114*100</f>
        <v>100</v>
      </c>
    </row>
    <row r="115" customFormat="false" ht="27" hidden="false" customHeight="true" outlineLevel="0" collapsed="false">
      <c r="A115" s="24" t="n">
        <f aca="false">A114+1</f>
        <v>102</v>
      </c>
      <c r="B115" s="31" t="n">
        <v>90</v>
      </c>
      <c r="C115" s="32" t="s">
        <v>21</v>
      </c>
      <c r="D115" s="32" t="s">
        <v>40</v>
      </c>
      <c r="E115" s="32" t="s">
        <v>33</v>
      </c>
      <c r="F115" s="32" t="s">
        <v>172</v>
      </c>
      <c r="G115" s="32" t="s">
        <v>50</v>
      </c>
      <c r="H115" s="32" t="s">
        <v>30</v>
      </c>
      <c r="I115" s="32" t="s">
        <v>167</v>
      </c>
      <c r="J115" s="33" t="s">
        <v>174</v>
      </c>
      <c r="K115" s="50" t="n">
        <v>218323.6</v>
      </c>
      <c r="L115" s="50" t="n">
        <v>218323.6</v>
      </c>
      <c r="M115" s="50" t="n">
        <v>218323.6</v>
      </c>
      <c r="N115" s="29" t="n">
        <f aca="false">M115/L115*100</f>
        <v>100</v>
      </c>
    </row>
    <row r="116" customFormat="false" ht="42.75" hidden="false" customHeight="false" outlineLevel="0" collapsed="false">
      <c r="A116" s="24" t="n">
        <f aca="false">A115+1</f>
        <v>103</v>
      </c>
      <c r="B116" s="25" t="n">
        <v>90</v>
      </c>
      <c r="C116" s="26" t="s">
        <v>21</v>
      </c>
      <c r="D116" s="26" t="s">
        <v>40</v>
      </c>
      <c r="E116" s="26" t="s">
        <v>40</v>
      </c>
      <c r="F116" s="26" t="s">
        <v>28</v>
      </c>
      <c r="G116" s="26" t="s">
        <v>29</v>
      </c>
      <c r="H116" s="26" t="s">
        <v>30</v>
      </c>
      <c r="I116" s="26" t="s">
        <v>167</v>
      </c>
      <c r="J116" s="39" t="s">
        <v>175</v>
      </c>
      <c r="K116" s="49" t="n">
        <f aca="false">K117+K119+K121+K123+K125+K127+K129</f>
        <v>186175.6049</v>
      </c>
      <c r="L116" s="49" t="n">
        <f aca="false">L117+L119+L121+L123+L125+L127+L129</f>
        <v>197923.1636</v>
      </c>
      <c r="M116" s="49" t="n">
        <f aca="false">M117+M119+M121+M123+M125+M127+M129</f>
        <v>176845.12895</v>
      </c>
      <c r="N116" s="29" t="n">
        <f aca="false">M116/L116*100</f>
        <v>89.350395240954</v>
      </c>
    </row>
    <row r="117" customFormat="false" ht="30" hidden="false" customHeight="false" outlineLevel="0" collapsed="false">
      <c r="A117" s="24" t="n">
        <f aca="false">A116+1</f>
        <v>104</v>
      </c>
      <c r="B117" s="31" t="n">
        <v>90</v>
      </c>
      <c r="C117" s="32" t="s">
        <v>21</v>
      </c>
      <c r="D117" s="32" t="s">
        <v>40</v>
      </c>
      <c r="E117" s="32" t="s">
        <v>40</v>
      </c>
      <c r="F117" s="32" t="s">
        <v>176</v>
      </c>
      <c r="G117" s="32" t="s">
        <v>50</v>
      </c>
      <c r="H117" s="32" t="s">
        <v>30</v>
      </c>
      <c r="I117" s="32" t="s">
        <v>167</v>
      </c>
      <c r="J117" s="33" t="s">
        <v>177</v>
      </c>
      <c r="K117" s="50" t="n">
        <f aca="false">K118</f>
        <v>764.46228</v>
      </c>
      <c r="L117" s="50" t="n">
        <f aca="false">L118</f>
        <v>669.34</v>
      </c>
      <c r="M117" s="50" t="n">
        <f aca="false">M118</f>
        <v>669.34</v>
      </c>
      <c r="N117" s="29" t="n">
        <f aca="false">M117/L117*100</f>
        <v>100</v>
      </c>
    </row>
    <row r="118" customFormat="false" ht="60" hidden="false" customHeight="false" outlineLevel="0" collapsed="false">
      <c r="A118" s="24" t="n">
        <f aca="false">A117+1</f>
        <v>105</v>
      </c>
      <c r="B118" s="31" t="n">
        <v>90</v>
      </c>
      <c r="C118" s="32" t="s">
        <v>21</v>
      </c>
      <c r="D118" s="32" t="s">
        <v>40</v>
      </c>
      <c r="E118" s="32" t="s">
        <v>40</v>
      </c>
      <c r="F118" s="32" t="s">
        <v>176</v>
      </c>
      <c r="G118" s="32" t="s">
        <v>50</v>
      </c>
      <c r="H118" s="32" t="s">
        <v>178</v>
      </c>
      <c r="I118" s="32" t="s">
        <v>167</v>
      </c>
      <c r="J118" s="33" t="s">
        <v>179</v>
      </c>
      <c r="K118" s="50" t="n">
        <v>764.46228</v>
      </c>
      <c r="L118" s="34" t="n">
        <v>669.34</v>
      </c>
      <c r="M118" s="34" t="n">
        <v>669.34</v>
      </c>
      <c r="N118" s="29" t="n">
        <f aca="false">M118/L118*100</f>
        <v>100</v>
      </c>
    </row>
    <row r="119" customFormat="false" ht="60" hidden="false" customHeight="false" outlineLevel="0" collapsed="false">
      <c r="A119" s="24" t="n">
        <f aca="false">A118+1</f>
        <v>106</v>
      </c>
      <c r="B119" s="31" t="n">
        <v>90</v>
      </c>
      <c r="C119" s="32" t="s">
        <v>21</v>
      </c>
      <c r="D119" s="32" t="s">
        <v>40</v>
      </c>
      <c r="E119" s="32" t="s">
        <v>40</v>
      </c>
      <c r="F119" s="32" t="s">
        <v>180</v>
      </c>
      <c r="G119" s="32" t="s">
        <v>50</v>
      </c>
      <c r="H119" s="32" t="s">
        <v>30</v>
      </c>
      <c r="I119" s="32" t="s">
        <v>167</v>
      </c>
      <c r="J119" s="33" t="s">
        <v>181</v>
      </c>
      <c r="K119" s="50" t="n">
        <f aca="false">K120</f>
        <v>600</v>
      </c>
      <c r="L119" s="50" t="n">
        <f aca="false">L120</f>
        <v>1080</v>
      </c>
      <c r="M119" s="50" t="n">
        <f aca="false">M120</f>
        <v>1080</v>
      </c>
      <c r="N119" s="29" t="n">
        <f aca="false">M119/L119*100</f>
        <v>100</v>
      </c>
    </row>
    <row r="120" customFormat="false" ht="75" hidden="false" customHeight="false" outlineLevel="0" collapsed="false">
      <c r="A120" s="24" t="n">
        <f aca="false">A119+1</f>
        <v>107</v>
      </c>
      <c r="B120" s="31" t="n">
        <v>90</v>
      </c>
      <c r="C120" s="32" t="s">
        <v>21</v>
      </c>
      <c r="D120" s="32" t="s">
        <v>40</v>
      </c>
      <c r="E120" s="32" t="s">
        <v>40</v>
      </c>
      <c r="F120" s="32" t="s">
        <v>180</v>
      </c>
      <c r="G120" s="32" t="s">
        <v>50</v>
      </c>
      <c r="H120" s="32" t="s">
        <v>178</v>
      </c>
      <c r="I120" s="32" t="s">
        <v>167</v>
      </c>
      <c r="J120" s="51" t="s">
        <v>182</v>
      </c>
      <c r="K120" s="50" t="n">
        <v>600</v>
      </c>
      <c r="L120" s="50" t="n">
        <f aca="false">600+480</f>
        <v>1080</v>
      </c>
      <c r="M120" s="50" t="n">
        <f aca="false">600+480</f>
        <v>1080</v>
      </c>
      <c r="N120" s="29" t="n">
        <f aca="false">M120/L120*100</f>
        <v>100</v>
      </c>
    </row>
    <row r="121" customFormat="false" ht="30" hidden="false" customHeight="false" outlineLevel="0" collapsed="false">
      <c r="A121" s="24" t="n">
        <f aca="false">A120+1</f>
        <v>108</v>
      </c>
      <c r="B121" s="31" t="n">
        <v>90</v>
      </c>
      <c r="C121" s="32" t="s">
        <v>21</v>
      </c>
      <c r="D121" s="32" t="s">
        <v>40</v>
      </c>
      <c r="E121" s="32" t="s">
        <v>40</v>
      </c>
      <c r="F121" s="32" t="s">
        <v>183</v>
      </c>
      <c r="G121" s="32" t="s">
        <v>29</v>
      </c>
      <c r="H121" s="32" t="s">
        <v>30</v>
      </c>
      <c r="I121" s="32" t="s">
        <v>167</v>
      </c>
      <c r="J121" s="51" t="s">
        <v>184</v>
      </c>
      <c r="K121" s="50" t="n">
        <f aca="false">K122</f>
        <v>230.64562</v>
      </c>
      <c r="L121" s="50" t="n">
        <f aca="false">L122</f>
        <v>201.947</v>
      </c>
      <c r="M121" s="50" t="n">
        <f aca="false">M122</f>
        <v>201.94645</v>
      </c>
      <c r="N121" s="29" t="n">
        <f aca="false">M121/L121*100</f>
        <v>99.9997276513145</v>
      </c>
    </row>
    <row r="122" customFormat="false" ht="45" hidden="false" customHeight="false" outlineLevel="0" collapsed="false">
      <c r="A122" s="24" t="n">
        <f aca="false">A121+1</f>
        <v>109</v>
      </c>
      <c r="B122" s="31" t="n">
        <v>90</v>
      </c>
      <c r="C122" s="32" t="s">
        <v>21</v>
      </c>
      <c r="D122" s="32" t="s">
        <v>40</v>
      </c>
      <c r="E122" s="32" t="s">
        <v>40</v>
      </c>
      <c r="F122" s="32" t="s">
        <v>183</v>
      </c>
      <c r="G122" s="32" t="s">
        <v>50</v>
      </c>
      <c r="H122" s="32" t="s">
        <v>30</v>
      </c>
      <c r="I122" s="32" t="s">
        <v>167</v>
      </c>
      <c r="J122" s="51" t="s">
        <v>185</v>
      </c>
      <c r="K122" s="50" t="n">
        <v>230.64562</v>
      </c>
      <c r="L122" s="34" t="n">
        <v>201.947</v>
      </c>
      <c r="M122" s="34" t="n">
        <v>201.94645</v>
      </c>
      <c r="N122" s="29" t="n">
        <f aca="false">M122/L122*100</f>
        <v>99.9997276513145</v>
      </c>
    </row>
    <row r="123" customFormat="false" ht="60" hidden="false" customHeight="false" outlineLevel="0" collapsed="false">
      <c r="A123" s="24" t="n">
        <f aca="false">A122+1</f>
        <v>110</v>
      </c>
      <c r="B123" s="31" t="n">
        <v>90</v>
      </c>
      <c r="C123" s="32" t="s">
        <v>21</v>
      </c>
      <c r="D123" s="32" t="s">
        <v>40</v>
      </c>
      <c r="E123" s="32" t="s">
        <v>40</v>
      </c>
      <c r="F123" s="32" t="s">
        <v>186</v>
      </c>
      <c r="G123" s="32" t="s">
        <v>50</v>
      </c>
      <c r="H123" s="32" t="s">
        <v>30</v>
      </c>
      <c r="I123" s="32" t="s">
        <v>167</v>
      </c>
      <c r="J123" s="33" t="s">
        <v>187</v>
      </c>
      <c r="K123" s="50" t="n">
        <f aca="false">K124</f>
        <v>11371.05</v>
      </c>
      <c r="L123" s="50" t="n">
        <f aca="false">L124</f>
        <v>11371.0496</v>
      </c>
      <c r="M123" s="50" t="n">
        <f aca="false">M124</f>
        <v>10639.62</v>
      </c>
      <c r="N123" s="29" t="n">
        <f aca="false">M123/L123*100</f>
        <v>93.5676157810445</v>
      </c>
    </row>
    <row r="124" customFormat="false" ht="75" hidden="false" customHeight="false" outlineLevel="0" collapsed="false">
      <c r="A124" s="24" t="n">
        <f aca="false">A123+1</f>
        <v>111</v>
      </c>
      <c r="B124" s="31" t="n">
        <v>90</v>
      </c>
      <c r="C124" s="32" t="s">
        <v>21</v>
      </c>
      <c r="D124" s="32" t="s">
        <v>40</v>
      </c>
      <c r="E124" s="32" t="s">
        <v>40</v>
      </c>
      <c r="F124" s="32" t="s">
        <v>186</v>
      </c>
      <c r="G124" s="32" t="s">
        <v>50</v>
      </c>
      <c r="H124" s="32" t="s">
        <v>30</v>
      </c>
      <c r="I124" s="32" t="s">
        <v>167</v>
      </c>
      <c r="J124" s="33" t="s">
        <v>188</v>
      </c>
      <c r="K124" s="50" t="n">
        <f aca="false">526.6296+10639.62+204.8004</f>
        <v>11371.05</v>
      </c>
      <c r="L124" s="50" t="n">
        <f aca="false">526.6296+10639.62+204.8</f>
        <v>11371.0496</v>
      </c>
      <c r="M124" s="50" t="n">
        <f aca="false">10639.62</f>
        <v>10639.62</v>
      </c>
      <c r="N124" s="29" t="n">
        <f aca="false">M124/L124*100</f>
        <v>93.5676157810445</v>
      </c>
    </row>
    <row r="125" customFormat="false" ht="105" hidden="false" customHeight="false" outlineLevel="0" collapsed="false">
      <c r="A125" s="24" t="n">
        <f aca="false">A124+1</f>
        <v>112</v>
      </c>
      <c r="B125" s="31" t="n">
        <v>90</v>
      </c>
      <c r="C125" s="32" t="s">
        <v>21</v>
      </c>
      <c r="D125" s="32" t="s">
        <v>40</v>
      </c>
      <c r="E125" s="32" t="s">
        <v>40</v>
      </c>
      <c r="F125" s="32" t="s">
        <v>189</v>
      </c>
      <c r="G125" s="32" t="s">
        <v>29</v>
      </c>
      <c r="H125" s="32" t="s">
        <v>30</v>
      </c>
      <c r="I125" s="32" t="s">
        <v>167</v>
      </c>
      <c r="J125" s="52" t="s">
        <v>190</v>
      </c>
      <c r="K125" s="50" t="n">
        <f aca="false">K126</f>
        <v>12710.744</v>
      </c>
      <c r="L125" s="50" t="n">
        <f aca="false">L126</f>
        <v>12710.744</v>
      </c>
      <c r="M125" s="50" t="n">
        <f aca="false">M126</f>
        <v>12710.744</v>
      </c>
      <c r="N125" s="29" t="n">
        <f aca="false">M125/L125*100</f>
        <v>100</v>
      </c>
    </row>
    <row r="126" customFormat="false" ht="90" hidden="false" customHeight="false" outlineLevel="0" collapsed="false">
      <c r="A126" s="24" t="n">
        <f aca="false">A125+1</f>
        <v>113</v>
      </c>
      <c r="B126" s="31" t="n">
        <v>90</v>
      </c>
      <c r="C126" s="32" t="s">
        <v>21</v>
      </c>
      <c r="D126" s="32" t="s">
        <v>40</v>
      </c>
      <c r="E126" s="32" t="s">
        <v>40</v>
      </c>
      <c r="F126" s="32" t="s">
        <v>189</v>
      </c>
      <c r="G126" s="32" t="s">
        <v>50</v>
      </c>
      <c r="H126" s="32" t="s">
        <v>191</v>
      </c>
      <c r="I126" s="32" t="s">
        <v>167</v>
      </c>
      <c r="J126" s="52" t="s">
        <v>192</v>
      </c>
      <c r="K126" s="50" t="n">
        <v>12710.744</v>
      </c>
      <c r="L126" s="50" t="n">
        <v>12710.744</v>
      </c>
      <c r="M126" s="50" t="n">
        <v>12710.744</v>
      </c>
      <c r="N126" s="29" t="n">
        <f aca="false">M126/L126*100</f>
        <v>100</v>
      </c>
    </row>
    <row r="127" customFormat="false" ht="75" hidden="false" customHeight="false" outlineLevel="0" collapsed="false">
      <c r="A127" s="24" t="n">
        <f aca="false">A126+1</f>
        <v>114</v>
      </c>
      <c r="B127" s="31" t="n">
        <v>90</v>
      </c>
      <c r="C127" s="32" t="s">
        <v>21</v>
      </c>
      <c r="D127" s="32" t="s">
        <v>40</v>
      </c>
      <c r="E127" s="32" t="s">
        <v>40</v>
      </c>
      <c r="F127" s="32" t="s">
        <v>193</v>
      </c>
      <c r="G127" s="32" t="s">
        <v>29</v>
      </c>
      <c r="H127" s="32" t="s">
        <v>30</v>
      </c>
      <c r="I127" s="32" t="s">
        <v>167</v>
      </c>
      <c r="J127" s="52" t="s">
        <v>194</v>
      </c>
      <c r="K127" s="50" t="n">
        <f aca="false">K128</f>
        <v>6101.137</v>
      </c>
      <c r="L127" s="50" t="n">
        <f aca="false">L128</f>
        <v>6101.137</v>
      </c>
      <c r="M127" s="50" t="n">
        <f aca="false">M128</f>
        <v>6101.137</v>
      </c>
      <c r="N127" s="29" t="n">
        <f aca="false">M127/L127*100</f>
        <v>100</v>
      </c>
    </row>
    <row r="128" customFormat="false" ht="45" hidden="false" customHeight="false" outlineLevel="0" collapsed="false">
      <c r="A128" s="24" t="n">
        <f aca="false">A127+1</f>
        <v>115</v>
      </c>
      <c r="B128" s="31" t="n">
        <v>90</v>
      </c>
      <c r="C128" s="32" t="s">
        <v>21</v>
      </c>
      <c r="D128" s="32" t="s">
        <v>40</v>
      </c>
      <c r="E128" s="32" t="s">
        <v>40</v>
      </c>
      <c r="F128" s="32" t="s">
        <v>193</v>
      </c>
      <c r="G128" s="32" t="s">
        <v>50</v>
      </c>
      <c r="H128" s="32" t="s">
        <v>191</v>
      </c>
      <c r="I128" s="32" t="s">
        <v>167</v>
      </c>
      <c r="J128" s="52" t="s">
        <v>195</v>
      </c>
      <c r="K128" s="50" t="n">
        <v>6101.137</v>
      </c>
      <c r="L128" s="50" t="n">
        <v>6101.137</v>
      </c>
      <c r="M128" s="50" t="n">
        <v>6101.137</v>
      </c>
      <c r="N128" s="29" t="n">
        <f aca="false">M128/L128*100</f>
        <v>100</v>
      </c>
    </row>
    <row r="129" customFormat="false" ht="15" hidden="false" customHeight="true" outlineLevel="0" collapsed="false">
      <c r="A129" s="24" t="n">
        <f aca="false">A128+1</f>
        <v>116</v>
      </c>
      <c r="B129" s="31" t="n">
        <v>90</v>
      </c>
      <c r="C129" s="32" t="s">
        <v>21</v>
      </c>
      <c r="D129" s="32" t="s">
        <v>40</v>
      </c>
      <c r="E129" s="32" t="s">
        <v>40</v>
      </c>
      <c r="F129" s="32" t="s">
        <v>196</v>
      </c>
      <c r="G129" s="32" t="s">
        <v>29</v>
      </c>
      <c r="H129" s="32" t="s">
        <v>30</v>
      </c>
      <c r="I129" s="32" t="s">
        <v>167</v>
      </c>
      <c r="J129" s="33" t="s">
        <v>197</v>
      </c>
      <c r="K129" s="50" t="n">
        <f aca="false">K130</f>
        <v>154397.566</v>
      </c>
      <c r="L129" s="34" t="n">
        <f aca="false">L130</f>
        <v>165788.946</v>
      </c>
      <c r="M129" s="34" t="n">
        <f aca="false">M130</f>
        <v>145442.3415</v>
      </c>
      <c r="N129" s="29" t="n">
        <f aca="false">M129/L129*100</f>
        <v>87.7274058428479</v>
      </c>
    </row>
    <row r="130" customFormat="false" ht="18" hidden="false" customHeight="true" outlineLevel="0" collapsed="false">
      <c r="A130" s="24" t="n">
        <f aca="false">A129+1</f>
        <v>117</v>
      </c>
      <c r="B130" s="31" t="n">
        <v>90</v>
      </c>
      <c r="C130" s="32" t="s">
        <v>21</v>
      </c>
      <c r="D130" s="32" t="s">
        <v>40</v>
      </c>
      <c r="E130" s="32" t="s">
        <v>40</v>
      </c>
      <c r="F130" s="32" t="s">
        <v>196</v>
      </c>
      <c r="G130" s="32" t="s">
        <v>50</v>
      </c>
      <c r="H130" s="32" t="s">
        <v>30</v>
      </c>
      <c r="I130" s="32" t="s">
        <v>167</v>
      </c>
      <c r="J130" s="33" t="s">
        <v>198</v>
      </c>
      <c r="K130" s="50" t="n">
        <f aca="false">SUM(K131:K163)</f>
        <v>154397.566</v>
      </c>
      <c r="L130" s="50" t="n">
        <f aca="false">SUM(L131:L163)</f>
        <v>165788.946</v>
      </c>
      <c r="M130" s="50" t="n">
        <f aca="false">SUM(M131:M163)</f>
        <v>145442.3415</v>
      </c>
      <c r="N130" s="29" t="n">
        <f aca="false">M130/L130*100</f>
        <v>87.7274058428479</v>
      </c>
    </row>
    <row r="131" customFormat="false" ht="45" hidden="false" customHeight="false" outlineLevel="0" collapsed="false">
      <c r="A131" s="24" t="n">
        <f aca="false">A130+1</f>
        <v>118</v>
      </c>
      <c r="B131" s="31" t="n">
        <v>90</v>
      </c>
      <c r="C131" s="32" t="s">
        <v>21</v>
      </c>
      <c r="D131" s="32" t="s">
        <v>40</v>
      </c>
      <c r="E131" s="32" t="s">
        <v>40</v>
      </c>
      <c r="F131" s="32" t="s">
        <v>196</v>
      </c>
      <c r="G131" s="32" t="s">
        <v>50</v>
      </c>
      <c r="H131" s="32" t="s">
        <v>86</v>
      </c>
      <c r="I131" s="32" t="s">
        <v>167</v>
      </c>
      <c r="J131" s="33" t="s">
        <v>199</v>
      </c>
      <c r="K131" s="50" t="n">
        <v>1259</v>
      </c>
      <c r="L131" s="50" t="n">
        <v>1259</v>
      </c>
      <c r="M131" s="50" t="n">
        <v>1258.809</v>
      </c>
      <c r="N131" s="29" t="n">
        <f aca="false">M131/L131*100</f>
        <v>99.9848292295473</v>
      </c>
    </row>
    <row r="132" customFormat="false" ht="60" hidden="false" customHeight="false" outlineLevel="0" collapsed="false">
      <c r="A132" s="24" t="n">
        <f aca="false">A131+1</f>
        <v>119</v>
      </c>
      <c r="B132" s="31" t="n">
        <v>90</v>
      </c>
      <c r="C132" s="32" t="s">
        <v>21</v>
      </c>
      <c r="D132" s="32" t="s">
        <v>40</v>
      </c>
      <c r="E132" s="32" t="s">
        <v>40</v>
      </c>
      <c r="F132" s="32" t="s">
        <v>196</v>
      </c>
      <c r="G132" s="32" t="s">
        <v>50</v>
      </c>
      <c r="H132" s="32" t="s">
        <v>200</v>
      </c>
      <c r="I132" s="32" t="s">
        <v>167</v>
      </c>
      <c r="J132" s="33" t="s">
        <v>201</v>
      </c>
      <c r="K132" s="50" t="n">
        <v>1500</v>
      </c>
      <c r="L132" s="50" t="n">
        <v>1500</v>
      </c>
      <c r="M132" s="34" t="n">
        <v>1497.391</v>
      </c>
      <c r="N132" s="29" t="n">
        <f aca="false">M132/L132*100</f>
        <v>99.8260666666667</v>
      </c>
    </row>
    <row r="133" customFormat="false" ht="45" hidden="false" customHeight="false" outlineLevel="0" collapsed="false">
      <c r="A133" s="24" t="n">
        <f aca="false">A132+1</f>
        <v>120</v>
      </c>
      <c r="B133" s="31" t="n">
        <v>90</v>
      </c>
      <c r="C133" s="32" t="s">
        <v>21</v>
      </c>
      <c r="D133" s="32" t="s">
        <v>40</v>
      </c>
      <c r="E133" s="32" t="s">
        <v>40</v>
      </c>
      <c r="F133" s="32" t="s">
        <v>196</v>
      </c>
      <c r="G133" s="32" t="s">
        <v>50</v>
      </c>
      <c r="H133" s="32" t="s">
        <v>202</v>
      </c>
      <c r="I133" s="32" t="s">
        <v>167</v>
      </c>
      <c r="J133" s="33" t="s">
        <v>203</v>
      </c>
      <c r="K133" s="50" t="n">
        <f aca="false">3240.7+300+453.83+14.2+601.1</f>
        <v>4609.83</v>
      </c>
      <c r="L133" s="50" t="n">
        <f aca="false">3240.7+300+453.83+14.2+601.1</f>
        <v>4609.83</v>
      </c>
      <c r="M133" s="34" t="n">
        <f aca="false">300+3240.518+598.944+14.2+447.5255</f>
        <v>4601.1875</v>
      </c>
      <c r="N133" s="29" t="n">
        <f aca="false">M133/L133*100</f>
        <v>99.8125202013957</v>
      </c>
    </row>
    <row r="134" customFormat="false" ht="30" hidden="false" customHeight="false" outlineLevel="0" collapsed="false">
      <c r="A134" s="24" t="n">
        <f aca="false">A133+1</f>
        <v>121</v>
      </c>
      <c r="B134" s="31" t="n">
        <v>90</v>
      </c>
      <c r="C134" s="32" t="s">
        <v>21</v>
      </c>
      <c r="D134" s="32" t="s">
        <v>40</v>
      </c>
      <c r="E134" s="32" t="s">
        <v>40</v>
      </c>
      <c r="F134" s="32" t="s">
        <v>196</v>
      </c>
      <c r="G134" s="32" t="s">
        <v>50</v>
      </c>
      <c r="H134" s="32" t="s">
        <v>204</v>
      </c>
      <c r="I134" s="32" t="s">
        <v>167</v>
      </c>
      <c r="J134" s="33" t="s">
        <v>205</v>
      </c>
      <c r="K134" s="50" t="n">
        <f aca="false">174.1+336+510.9+168.25</f>
        <v>1189.25</v>
      </c>
      <c r="L134" s="50" t="n">
        <f aca="false">174.1+336+510.9+168.25</f>
        <v>1189.25</v>
      </c>
      <c r="M134" s="34" t="n">
        <f aca="false">174.1+336+508.38+168.25</f>
        <v>1186.73</v>
      </c>
      <c r="N134" s="29" t="n">
        <f aca="false">M134/L134*100</f>
        <v>99.7881017447972</v>
      </c>
    </row>
    <row r="135" customFormat="false" ht="45" hidden="false" customHeight="false" outlineLevel="0" collapsed="false">
      <c r="A135" s="24" t="n">
        <f aca="false">A134+1</f>
        <v>122</v>
      </c>
      <c r="B135" s="31" t="n">
        <v>90</v>
      </c>
      <c r="C135" s="32" t="s">
        <v>21</v>
      </c>
      <c r="D135" s="32" t="s">
        <v>40</v>
      </c>
      <c r="E135" s="32" t="s">
        <v>40</v>
      </c>
      <c r="F135" s="32" t="s">
        <v>196</v>
      </c>
      <c r="G135" s="32" t="s">
        <v>50</v>
      </c>
      <c r="H135" s="32" t="s">
        <v>206</v>
      </c>
      <c r="I135" s="32" t="s">
        <v>167</v>
      </c>
      <c r="J135" s="33" t="s">
        <v>207</v>
      </c>
      <c r="K135" s="50" t="n">
        <v>214.6</v>
      </c>
      <c r="L135" s="50" t="n">
        <v>214.6</v>
      </c>
      <c r="M135" s="50" t="n">
        <v>214.6</v>
      </c>
      <c r="N135" s="29" t="n">
        <f aca="false">M135/L135*100</f>
        <v>100</v>
      </c>
    </row>
    <row r="136" customFormat="false" ht="75" hidden="false" customHeight="false" outlineLevel="0" collapsed="false">
      <c r="A136" s="24" t="n">
        <f aca="false">A135+1</f>
        <v>123</v>
      </c>
      <c r="B136" s="31" t="n">
        <v>90</v>
      </c>
      <c r="C136" s="32" t="s">
        <v>21</v>
      </c>
      <c r="D136" s="32" t="s">
        <v>40</v>
      </c>
      <c r="E136" s="32" t="s">
        <v>40</v>
      </c>
      <c r="F136" s="32" t="s">
        <v>196</v>
      </c>
      <c r="G136" s="32" t="s">
        <v>50</v>
      </c>
      <c r="H136" s="32" t="s">
        <v>208</v>
      </c>
      <c r="I136" s="32" t="s">
        <v>167</v>
      </c>
      <c r="J136" s="33" t="s">
        <v>209</v>
      </c>
      <c r="K136" s="50" t="n">
        <v>1982.6</v>
      </c>
      <c r="L136" s="34" t="n">
        <v>5249.9</v>
      </c>
      <c r="M136" s="34" t="n">
        <v>0</v>
      </c>
      <c r="N136" s="29" t="n">
        <f aca="false">M136/L136*100</f>
        <v>0</v>
      </c>
    </row>
    <row r="137" customFormat="false" ht="105.75" hidden="false" customHeight="true" outlineLevel="0" collapsed="false">
      <c r="A137" s="24" t="n">
        <f aca="false">A136+1</f>
        <v>124</v>
      </c>
      <c r="B137" s="31" t="n">
        <v>90</v>
      </c>
      <c r="C137" s="32" t="s">
        <v>21</v>
      </c>
      <c r="D137" s="32" t="s">
        <v>40</v>
      </c>
      <c r="E137" s="32" t="s">
        <v>40</v>
      </c>
      <c r="F137" s="32" t="s">
        <v>196</v>
      </c>
      <c r="G137" s="32" t="s">
        <v>50</v>
      </c>
      <c r="H137" s="32" t="s">
        <v>210</v>
      </c>
      <c r="I137" s="32" t="s">
        <v>167</v>
      </c>
      <c r="J137" s="33" t="s">
        <v>211</v>
      </c>
      <c r="K137" s="50" t="n">
        <v>193.3</v>
      </c>
      <c r="L137" s="50" t="n">
        <v>193.3</v>
      </c>
      <c r="M137" s="50" t="n">
        <v>193.3</v>
      </c>
      <c r="N137" s="29" t="n">
        <f aca="false">M137/L137*100</f>
        <v>100</v>
      </c>
    </row>
    <row r="138" customFormat="false" ht="60.75" hidden="false" customHeight="true" outlineLevel="0" collapsed="false">
      <c r="A138" s="24" t="n">
        <f aca="false">A137+1</f>
        <v>125</v>
      </c>
      <c r="B138" s="31" t="n">
        <v>90</v>
      </c>
      <c r="C138" s="32" t="s">
        <v>21</v>
      </c>
      <c r="D138" s="32" t="s">
        <v>40</v>
      </c>
      <c r="E138" s="32" t="s">
        <v>40</v>
      </c>
      <c r="F138" s="32" t="s">
        <v>196</v>
      </c>
      <c r="G138" s="32" t="s">
        <v>50</v>
      </c>
      <c r="H138" s="32" t="s">
        <v>212</v>
      </c>
      <c r="I138" s="32" t="s">
        <v>167</v>
      </c>
      <c r="J138" s="42" t="s">
        <v>213</v>
      </c>
      <c r="K138" s="50" t="n">
        <f aca="false">1772+3681.8+1940.5+5034</f>
        <v>12428.3</v>
      </c>
      <c r="L138" s="50" t="n">
        <f aca="false">1772+3681.8+1940.5+5034</f>
        <v>12428.3</v>
      </c>
      <c r="M138" s="34" t="n">
        <f aca="false">1579.683+3015.212+1826.574+3317.878</f>
        <v>9739.347</v>
      </c>
      <c r="N138" s="29" t="n">
        <f aca="false">M138/L138*100</f>
        <v>78.3642734726391</v>
      </c>
    </row>
    <row r="139" customFormat="false" ht="34.5" hidden="false" customHeight="true" outlineLevel="0" collapsed="false">
      <c r="A139" s="24" t="n">
        <f aca="false">A138+1</f>
        <v>126</v>
      </c>
      <c r="B139" s="31" t="n">
        <v>90</v>
      </c>
      <c r="C139" s="32" t="s">
        <v>21</v>
      </c>
      <c r="D139" s="32" t="s">
        <v>40</v>
      </c>
      <c r="E139" s="32" t="s">
        <v>40</v>
      </c>
      <c r="F139" s="32" t="s">
        <v>196</v>
      </c>
      <c r="G139" s="32" t="s">
        <v>50</v>
      </c>
      <c r="H139" s="32" t="s">
        <v>214</v>
      </c>
      <c r="I139" s="32" t="s">
        <v>167</v>
      </c>
      <c r="J139" s="40" t="s">
        <v>215</v>
      </c>
      <c r="K139" s="50" t="n">
        <v>832.286</v>
      </c>
      <c r="L139" s="50" t="n">
        <v>832.286</v>
      </c>
      <c r="M139" s="50" t="n">
        <v>832.286</v>
      </c>
      <c r="N139" s="29" t="n">
        <f aca="false">M139/L139*100</f>
        <v>100</v>
      </c>
    </row>
    <row r="140" customFormat="false" ht="42" hidden="false" customHeight="true" outlineLevel="0" collapsed="false">
      <c r="A140" s="24" t="n">
        <f aca="false">A139+1</f>
        <v>127</v>
      </c>
      <c r="B140" s="31" t="n">
        <v>90</v>
      </c>
      <c r="C140" s="32" t="s">
        <v>21</v>
      </c>
      <c r="D140" s="32" t="s">
        <v>40</v>
      </c>
      <c r="E140" s="32" t="s">
        <v>40</v>
      </c>
      <c r="F140" s="32" t="s">
        <v>196</v>
      </c>
      <c r="G140" s="32" t="s">
        <v>50</v>
      </c>
      <c r="H140" s="32" t="s">
        <v>216</v>
      </c>
      <c r="I140" s="32" t="s">
        <v>167</v>
      </c>
      <c r="J140" s="33" t="s">
        <v>217</v>
      </c>
      <c r="K140" s="50" t="n">
        <v>950</v>
      </c>
      <c r="L140" s="50" t="n">
        <v>950</v>
      </c>
      <c r="M140" s="34" t="n">
        <v>947.51</v>
      </c>
      <c r="N140" s="29" t="n">
        <f aca="false">M140/L140*100</f>
        <v>99.7378947368421</v>
      </c>
    </row>
    <row r="141" customFormat="false" ht="63.75" hidden="false" customHeight="true" outlineLevel="0" collapsed="false">
      <c r="A141" s="24" t="n">
        <f aca="false">A140+1</f>
        <v>128</v>
      </c>
      <c r="B141" s="31" t="n">
        <v>90</v>
      </c>
      <c r="C141" s="32" t="s">
        <v>21</v>
      </c>
      <c r="D141" s="32" t="s">
        <v>40</v>
      </c>
      <c r="E141" s="32" t="s">
        <v>40</v>
      </c>
      <c r="F141" s="32" t="s">
        <v>196</v>
      </c>
      <c r="G141" s="32" t="s">
        <v>50</v>
      </c>
      <c r="H141" s="32" t="s">
        <v>218</v>
      </c>
      <c r="I141" s="32" t="s">
        <v>167</v>
      </c>
      <c r="J141" s="33" t="s">
        <v>219</v>
      </c>
      <c r="K141" s="50" t="n">
        <v>78.8</v>
      </c>
      <c r="L141" s="50" t="n">
        <v>78.8</v>
      </c>
      <c r="M141" s="50" t="n">
        <v>78.8</v>
      </c>
      <c r="N141" s="29" t="n">
        <f aca="false">M141/L141*100</f>
        <v>100</v>
      </c>
    </row>
    <row r="142" customFormat="false" ht="62.25" hidden="false" customHeight="true" outlineLevel="0" collapsed="false">
      <c r="A142" s="24" t="n">
        <f aca="false">A141+1</f>
        <v>129</v>
      </c>
      <c r="B142" s="31" t="n">
        <v>90</v>
      </c>
      <c r="C142" s="32" t="s">
        <v>21</v>
      </c>
      <c r="D142" s="32" t="s">
        <v>40</v>
      </c>
      <c r="E142" s="32" t="s">
        <v>40</v>
      </c>
      <c r="F142" s="32" t="s">
        <v>196</v>
      </c>
      <c r="G142" s="32" t="s">
        <v>50</v>
      </c>
      <c r="H142" s="32" t="s">
        <v>220</v>
      </c>
      <c r="I142" s="32" t="s">
        <v>167</v>
      </c>
      <c r="J142" s="33" t="s">
        <v>221</v>
      </c>
      <c r="K142" s="50" t="n">
        <v>2220</v>
      </c>
      <c r="L142" s="50" t="n">
        <v>2220</v>
      </c>
      <c r="M142" s="50" t="n">
        <v>2220</v>
      </c>
      <c r="N142" s="29" t="n">
        <f aca="false">M142/L142*100</f>
        <v>100</v>
      </c>
    </row>
    <row r="143" customFormat="false" ht="29.25" hidden="false" customHeight="true" outlineLevel="0" collapsed="false">
      <c r="A143" s="24" t="n">
        <f aca="false">A142+1</f>
        <v>130</v>
      </c>
      <c r="B143" s="31" t="n">
        <v>90</v>
      </c>
      <c r="C143" s="32" t="s">
        <v>21</v>
      </c>
      <c r="D143" s="32" t="s">
        <v>40</v>
      </c>
      <c r="E143" s="32" t="s">
        <v>40</v>
      </c>
      <c r="F143" s="32" t="s">
        <v>196</v>
      </c>
      <c r="G143" s="32" t="s">
        <v>50</v>
      </c>
      <c r="H143" s="32" t="s">
        <v>222</v>
      </c>
      <c r="I143" s="32" t="s">
        <v>167</v>
      </c>
      <c r="J143" s="33" t="s">
        <v>223</v>
      </c>
      <c r="K143" s="50" t="n">
        <v>100</v>
      </c>
      <c r="L143" s="34" t="n">
        <v>100</v>
      </c>
      <c r="M143" s="34" t="n">
        <v>100</v>
      </c>
      <c r="N143" s="29" t="n">
        <f aca="false">M143/L143*100</f>
        <v>100</v>
      </c>
    </row>
    <row r="144" customFormat="false" ht="45" hidden="false" customHeight="false" outlineLevel="0" collapsed="false">
      <c r="A144" s="24" t="n">
        <f aca="false">A143+1</f>
        <v>131</v>
      </c>
      <c r="B144" s="31" t="n">
        <v>90</v>
      </c>
      <c r="C144" s="32" t="s">
        <v>21</v>
      </c>
      <c r="D144" s="32" t="s">
        <v>40</v>
      </c>
      <c r="E144" s="32" t="s">
        <v>40</v>
      </c>
      <c r="F144" s="32" t="s">
        <v>196</v>
      </c>
      <c r="G144" s="32" t="s">
        <v>50</v>
      </c>
      <c r="H144" s="32" t="s">
        <v>224</v>
      </c>
      <c r="I144" s="32" t="s">
        <v>167</v>
      </c>
      <c r="J144" s="42" t="s">
        <v>225</v>
      </c>
      <c r="K144" s="50" t="n">
        <v>8019.2</v>
      </c>
      <c r="L144" s="50" t="n">
        <v>8019.2</v>
      </c>
      <c r="M144" s="50" t="n">
        <v>8019.2</v>
      </c>
      <c r="N144" s="29" t="n">
        <f aca="false">M144/L144*100</f>
        <v>100</v>
      </c>
    </row>
    <row r="145" customFormat="false" ht="75" hidden="false" customHeight="true" outlineLevel="0" collapsed="false">
      <c r="A145" s="24" t="n">
        <f aca="false">A144+1</f>
        <v>132</v>
      </c>
      <c r="B145" s="31" t="n">
        <v>90</v>
      </c>
      <c r="C145" s="32" t="s">
        <v>21</v>
      </c>
      <c r="D145" s="32" t="s">
        <v>40</v>
      </c>
      <c r="E145" s="32" t="s">
        <v>40</v>
      </c>
      <c r="F145" s="32" t="s">
        <v>196</v>
      </c>
      <c r="G145" s="32" t="s">
        <v>50</v>
      </c>
      <c r="H145" s="32" t="s">
        <v>226</v>
      </c>
      <c r="I145" s="32" t="s">
        <v>167</v>
      </c>
      <c r="J145" s="42" t="s">
        <v>227</v>
      </c>
      <c r="K145" s="50" t="n">
        <v>10895</v>
      </c>
      <c r="L145" s="50" t="n">
        <v>10895</v>
      </c>
      <c r="M145" s="50" t="n">
        <v>10895</v>
      </c>
      <c r="N145" s="29" t="n">
        <f aca="false">M145/L145*100</f>
        <v>100</v>
      </c>
    </row>
    <row r="146" customFormat="false" ht="90" hidden="false" customHeight="false" outlineLevel="0" collapsed="false">
      <c r="A146" s="24" t="n">
        <f aca="false">A145+1</f>
        <v>133</v>
      </c>
      <c r="B146" s="31" t="n">
        <v>90</v>
      </c>
      <c r="C146" s="32" t="s">
        <v>21</v>
      </c>
      <c r="D146" s="32" t="s">
        <v>40</v>
      </c>
      <c r="E146" s="32" t="s">
        <v>40</v>
      </c>
      <c r="F146" s="32" t="s">
        <v>196</v>
      </c>
      <c r="G146" s="32" t="s">
        <v>50</v>
      </c>
      <c r="H146" s="32" t="s">
        <v>228</v>
      </c>
      <c r="I146" s="32" t="s">
        <v>167</v>
      </c>
      <c r="J146" s="42" t="s">
        <v>229</v>
      </c>
      <c r="K146" s="50" t="n">
        <v>4975.5</v>
      </c>
      <c r="L146" s="50" t="n">
        <v>4975.5</v>
      </c>
      <c r="M146" s="38" t="n">
        <v>4680</v>
      </c>
      <c r="N146" s="29" t="n">
        <f aca="false">M146/L146*100</f>
        <v>94.0608984021706</v>
      </c>
    </row>
    <row r="147" customFormat="false" ht="75" hidden="false" customHeight="false" outlineLevel="0" collapsed="false">
      <c r="A147" s="24" t="n">
        <f aca="false">A146+1</f>
        <v>134</v>
      </c>
      <c r="B147" s="31" t="n">
        <v>90</v>
      </c>
      <c r="C147" s="32" t="s">
        <v>21</v>
      </c>
      <c r="D147" s="32" t="s">
        <v>40</v>
      </c>
      <c r="E147" s="32" t="s">
        <v>40</v>
      </c>
      <c r="F147" s="32" t="s">
        <v>196</v>
      </c>
      <c r="G147" s="32" t="s">
        <v>50</v>
      </c>
      <c r="H147" s="32" t="s">
        <v>230</v>
      </c>
      <c r="I147" s="32" t="s">
        <v>167</v>
      </c>
      <c r="J147" s="42" t="s">
        <v>231</v>
      </c>
      <c r="K147" s="50" t="n">
        <f aca="false">3000+753+14229.7+6467</f>
        <v>24449.7</v>
      </c>
      <c r="L147" s="50" t="n">
        <f aca="false">3000+753+14229.7+6467+3893.68</f>
        <v>28343.38</v>
      </c>
      <c r="M147" s="50" t="n">
        <f aca="false">3000+753+12280.883+6467+3893.68</f>
        <v>26394.563</v>
      </c>
      <c r="N147" s="29" t="n">
        <f aca="false">M147/L147*100</f>
        <v>93.124260409309</v>
      </c>
    </row>
    <row r="148" customFormat="false" ht="47.25" hidden="false" customHeight="true" outlineLevel="0" collapsed="false">
      <c r="A148" s="24" t="n">
        <f aca="false">A147+1</f>
        <v>135</v>
      </c>
      <c r="B148" s="31" t="n">
        <v>90</v>
      </c>
      <c r="C148" s="32" t="s">
        <v>21</v>
      </c>
      <c r="D148" s="32" t="s">
        <v>40</v>
      </c>
      <c r="E148" s="32" t="s">
        <v>40</v>
      </c>
      <c r="F148" s="32" t="s">
        <v>196</v>
      </c>
      <c r="G148" s="32" t="s">
        <v>50</v>
      </c>
      <c r="H148" s="32" t="s">
        <v>232</v>
      </c>
      <c r="I148" s="32" t="s">
        <v>167</v>
      </c>
      <c r="J148" s="42" t="s">
        <v>233</v>
      </c>
      <c r="K148" s="50" t="n">
        <v>1300.3</v>
      </c>
      <c r="L148" s="50" t="n">
        <v>1300.3</v>
      </c>
      <c r="M148" s="50" t="n">
        <v>1300.3</v>
      </c>
      <c r="N148" s="29" t="n">
        <f aca="false">M148/L148*100</f>
        <v>100</v>
      </c>
    </row>
    <row r="149" customFormat="false" ht="34.5" hidden="false" customHeight="true" outlineLevel="0" collapsed="false">
      <c r="A149" s="24" t="n">
        <f aca="false">A148+1</f>
        <v>136</v>
      </c>
      <c r="B149" s="31" t="n">
        <v>90</v>
      </c>
      <c r="C149" s="32" t="s">
        <v>21</v>
      </c>
      <c r="D149" s="32" t="s">
        <v>40</v>
      </c>
      <c r="E149" s="32" t="s">
        <v>40</v>
      </c>
      <c r="F149" s="32" t="s">
        <v>196</v>
      </c>
      <c r="G149" s="32" t="s">
        <v>50</v>
      </c>
      <c r="H149" s="32" t="s">
        <v>234</v>
      </c>
      <c r="I149" s="32" t="s">
        <v>167</v>
      </c>
      <c r="J149" s="42" t="s">
        <v>235</v>
      </c>
      <c r="K149" s="50" t="n">
        <v>1587.4</v>
      </c>
      <c r="L149" s="50" t="n">
        <v>1587.4</v>
      </c>
      <c r="M149" s="50" t="n">
        <v>1587.4</v>
      </c>
      <c r="N149" s="29" t="n">
        <f aca="false">M149/L149*100</f>
        <v>100</v>
      </c>
    </row>
    <row r="150" customFormat="false" ht="60.75" hidden="false" customHeight="true" outlineLevel="0" collapsed="false">
      <c r="A150" s="24" t="n">
        <f aca="false">A149+1</f>
        <v>137</v>
      </c>
      <c r="B150" s="31" t="n">
        <v>90</v>
      </c>
      <c r="C150" s="32" t="s">
        <v>21</v>
      </c>
      <c r="D150" s="32" t="s">
        <v>40</v>
      </c>
      <c r="E150" s="32" t="s">
        <v>40</v>
      </c>
      <c r="F150" s="32" t="s">
        <v>196</v>
      </c>
      <c r="G150" s="32" t="s">
        <v>50</v>
      </c>
      <c r="H150" s="32" t="s">
        <v>236</v>
      </c>
      <c r="I150" s="32" t="s">
        <v>167</v>
      </c>
      <c r="J150" s="42" t="s">
        <v>237</v>
      </c>
      <c r="K150" s="50" t="n">
        <v>2160</v>
      </c>
      <c r="L150" s="50" t="n">
        <v>2160</v>
      </c>
      <c r="M150" s="50" t="n">
        <v>2160</v>
      </c>
      <c r="N150" s="29" t="n">
        <f aca="false">M150/L150*100</f>
        <v>100</v>
      </c>
    </row>
    <row r="151" customFormat="false" ht="63" hidden="false" customHeight="true" outlineLevel="0" collapsed="false">
      <c r="A151" s="24" t="n">
        <f aca="false">A150+1</f>
        <v>138</v>
      </c>
      <c r="B151" s="31" t="n">
        <v>90</v>
      </c>
      <c r="C151" s="32" t="s">
        <v>21</v>
      </c>
      <c r="D151" s="32" t="s">
        <v>40</v>
      </c>
      <c r="E151" s="32" t="s">
        <v>40</v>
      </c>
      <c r="F151" s="32" t="s">
        <v>196</v>
      </c>
      <c r="G151" s="32" t="s">
        <v>50</v>
      </c>
      <c r="H151" s="32" t="s">
        <v>238</v>
      </c>
      <c r="I151" s="32" t="s">
        <v>167</v>
      </c>
      <c r="J151" s="42" t="s">
        <v>239</v>
      </c>
      <c r="K151" s="50" t="n">
        <v>14404.6</v>
      </c>
      <c r="L151" s="34" t="n">
        <v>14364.6</v>
      </c>
      <c r="M151" s="38" t="n">
        <v>10611.121</v>
      </c>
      <c r="N151" s="29" t="n">
        <f aca="false">M151/L151*100</f>
        <v>73.8699372067444</v>
      </c>
    </row>
    <row r="152" customFormat="false" ht="90.75" hidden="false" customHeight="true" outlineLevel="0" collapsed="false">
      <c r="A152" s="24" t="n">
        <f aca="false">A151+1</f>
        <v>139</v>
      </c>
      <c r="B152" s="31" t="n">
        <v>90</v>
      </c>
      <c r="C152" s="32" t="s">
        <v>21</v>
      </c>
      <c r="D152" s="32" t="s">
        <v>40</v>
      </c>
      <c r="E152" s="32" t="s">
        <v>40</v>
      </c>
      <c r="F152" s="32" t="s">
        <v>196</v>
      </c>
      <c r="G152" s="32" t="s">
        <v>50</v>
      </c>
      <c r="H152" s="32" t="s">
        <v>240</v>
      </c>
      <c r="I152" s="32" t="s">
        <v>167</v>
      </c>
      <c r="J152" s="53" t="s">
        <v>241</v>
      </c>
      <c r="K152" s="50" t="n">
        <v>476.2</v>
      </c>
      <c r="L152" s="50" t="n">
        <v>476.2</v>
      </c>
      <c r="M152" s="50" t="n">
        <v>476.2</v>
      </c>
      <c r="N152" s="29" t="n">
        <f aca="false">M152/L152*100</f>
        <v>100</v>
      </c>
    </row>
    <row r="153" customFormat="false" ht="63" hidden="false" customHeight="true" outlineLevel="0" collapsed="false">
      <c r="A153" s="24" t="n">
        <f aca="false">A152+1</f>
        <v>140</v>
      </c>
      <c r="B153" s="31" t="n">
        <v>90</v>
      </c>
      <c r="C153" s="32" t="s">
        <v>21</v>
      </c>
      <c r="D153" s="32" t="s">
        <v>40</v>
      </c>
      <c r="E153" s="32" t="s">
        <v>40</v>
      </c>
      <c r="F153" s="32" t="s">
        <v>196</v>
      </c>
      <c r="G153" s="32" t="s">
        <v>50</v>
      </c>
      <c r="H153" s="32" t="s">
        <v>242</v>
      </c>
      <c r="I153" s="32" t="s">
        <v>167</v>
      </c>
      <c r="J153" s="42" t="s">
        <v>243</v>
      </c>
      <c r="K153" s="50" t="n">
        <v>36018.7</v>
      </c>
      <c r="L153" s="34" t="n">
        <v>39886.3</v>
      </c>
      <c r="M153" s="38" t="n">
        <v>33782.586</v>
      </c>
      <c r="N153" s="29" t="n">
        <f aca="false">M153/L153*100</f>
        <v>84.6972168388645</v>
      </c>
    </row>
    <row r="154" customFormat="false" ht="92.25" hidden="false" customHeight="true" outlineLevel="0" collapsed="false">
      <c r="A154" s="24" t="n">
        <f aca="false">A153+1</f>
        <v>141</v>
      </c>
      <c r="B154" s="31" t="n">
        <v>90</v>
      </c>
      <c r="C154" s="32" t="s">
        <v>21</v>
      </c>
      <c r="D154" s="32" t="s">
        <v>40</v>
      </c>
      <c r="E154" s="32" t="s">
        <v>40</v>
      </c>
      <c r="F154" s="32" t="s">
        <v>196</v>
      </c>
      <c r="G154" s="32" t="s">
        <v>50</v>
      </c>
      <c r="H154" s="32" t="s">
        <v>244</v>
      </c>
      <c r="I154" s="32" t="s">
        <v>167</v>
      </c>
      <c r="J154" s="42" t="s">
        <v>245</v>
      </c>
      <c r="K154" s="50" t="n">
        <v>2521.2</v>
      </c>
      <c r="L154" s="34" t="n">
        <v>2924</v>
      </c>
      <c r="M154" s="38" t="n">
        <v>2680.354</v>
      </c>
      <c r="N154" s="29" t="n">
        <f aca="false">M154/L154*100</f>
        <v>91.6673734610123</v>
      </c>
    </row>
    <row r="155" customFormat="false" ht="92.25" hidden="false" customHeight="true" outlineLevel="0" collapsed="false">
      <c r="A155" s="24" t="n">
        <f aca="false">A154+1</f>
        <v>142</v>
      </c>
      <c r="B155" s="31" t="n">
        <v>90</v>
      </c>
      <c r="C155" s="32" t="s">
        <v>21</v>
      </c>
      <c r="D155" s="32" t="s">
        <v>40</v>
      </c>
      <c r="E155" s="32" t="s">
        <v>40</v>
      </c>
      <c r="F155" s="32" t="s">
        <v>196</v>
      </c>
      <c r="G155" s="32" t="s">
        <v>50</v>
      </c>
      <c r="H155" s="32" t="s">
        <v>246</v>
      </c>
      <c r="I155" s="32" t="s">
        <v>167</v>
      </c>
      <c r="J155" s="53" t="s">
        <v>247</v>
      </c>
      <c r="K155" s="50" t="n">
        <v>2776.3</v>
      </c>
      <c r="L155" s="50" t="n">
        <v>2776.3</v>
      </c>
      <c r="M155" s="50" t="n">
        <v>2776.3</v>
      </c>
      <c r="N155" s="29" t="n">
        <f aca="false">M155/L155*100</f>
        <v>100</v>
      </c>
    </row>
    <row r="156" customFormat="false" ht="82.5" hidden="false" customHeight="true" outlineLevel="0" collapsed="false">
      <c r="A156" s="24" t="n">
        <f aca="false">A155+1</f>
        <v>143</v>
      </c>
      <c r="B156" s="31" t="n">
        <v>90</v>
      </c>
      <c r="C156" s="32" t="s">
        <v>21</v>
      </c>
      <c r="D156" s="32" t="s">
        <v>40</v>
      </c>
      <c r="E156" s="32" t="s">
        <v>40</v>
      </c>
      <c r="F156" s="32" t="s">
        <v>196</v>
      </c>
      <c r="G156" s="32" t="s">
        <v>50</v>
      </c>
      <c r="H156" s="32" t="s">
        <v>248</v>
      </c>
      <c r="I156" s="32" t="s">
        <v>167</v>
      </c>
      <c r="J156" s="42" t="s">
        <v>249</v>
      </c>
      <c r="K156" s="50" t="n">
        <v>241</v>
      </c>
      <c r="L156" s="50" t="n">
        <v>241</v>
      </c>
      <c r="M156" s="50" t="n">
        <v>241</v>
      </c>
      <c r="N156" s="29" t="n">
        <f aca="false">M156/L156*100</f>
        <v>100</v>
      </c>
    </row>
    <row r="157" customFormat="false" ht="21.75" hidden="false" customHeight="true" outlineLevel="0" collapsed="false">
      <c r="A157" s="24" t="n">
        <f aca="false">A156+1</f>
        <v>144</v>
      </c>
      <c r="B157" s="31" t="n">
        <v>90</v>
      </c>
      <c r="C157" s="32" t="s">
        <v>21</v>
      </c>
      <c r="D157" s="32" t="s">
        <v>40</v>
      </c>
      <c r="E157" s="32" t="s">
        <v>40</v>
      </c>
      <c r="F157" s="32" t="s">
        <v>196</v>
      </c>
      <c r="G157" s="32" t="s">
        <v>50</v>
      </c>
      <c r="H157" s="32" t="s">
        <v>250</v>
      </c>
      <c r="I157" s="32" t="s">
        <v>167</v>
      </c>
      <c r="J157" s="42" t="s">
        <v>251</v>
      </c>
      <c r="K157" s="50" t="n">
        <f aca="false">5160.3+2539.2</f>
        <v>7699.5</v>
      </c>
      <c r="L157" s="50" t="n">
        <f aca="false">5160.3+2539.2</f>
        <v>7699.5</v>
      </c>
      <c r="M157" s="50" t="n">
        <f aca="false">5160.3+2539.2</f>
        <v>7699.5</v>
      </c>
      <c r="N157" s="29" t="n">
        <f aca="false">M157/L157*100</f>
        <v>100</v>
      </c>
    </row>
    <row r="158" customFormat="false" ht="48" hidden="false" customHeight="true" outlineLevel="0" collapsed="false">
      <c r="A158" s="24" t="n">
        <f aca="false">A157+1</f>
        <v>145</v>
      </c>
      <c r="B158" s="31" t="n">
        <v>90</v>
      </c>
      <c r="C158" s="32" t="s">
        <v>21</v>
      </c>
      <c r="D158" s="32" t="s">
        <v>40</v>
      </c>
      <c r="E158" s="32" t="s">
        <v>40</v>
      </c>
      <c r="F158" s="32" t="s">
        <v>196</v>
      </c>
      <c r="G158" s="32" t="s">
        <v>50</v>
      </c>
      <c r="H158" s="32" t="s">
        <v>252</v>
      </c>
      <c r="I158" s="32" t="s">
        <v>167</v>
      </c>
      <c r="J158" s="42" t="s">
        <v>253</v>
      </c>
      <c r="K158" s="50" t="n">
        <f aca="false">296.5+4617.8</f>
        <v>4914.3</v>
      </c>
      <c r="L158" s="50" t="n">
        <f aca="false">296.5+4617.8</f>
        <v>4914.3</v>
      </c>
      <c r="M158" s="50" t="n">
        <f aca="false">296.5+4617.8</f>
        <v>4914.3</v>
      </c>
      <c r="N158" s="29" t="n">
        <f aca="false">M158/L158*100</f>
        <v>100</v>
      </c>
    </row>
    <row r="159" customFormat="false" ht="135" hidden="false" customHeight="false" outlineLevel="0" collapsed="false">
      <c r="A159" s="24" t="n">
        <f aca="false">A158+1</f>
        <v>146</v>
      </c>
      <c r="B159" s="31" t="n">
        <v>90</v>
      </c>
      <c r="C159" s="32" t="s">
        <v>21</v>
      </c>
      <c r="D159" s="32" t="s">
        <v>40</v>
      </c>
      <c r="E159" s="32" t="s">
        <v>40</v>
      </c>
      <c r="F159" s="32" t="s">
        <v>196</v>
      </c>
      <c r="G159" s="32" t="s">
        <v>50</v>
      </c>
      <c r="H159" s="32" t="s">
        <v>254</v>
      </c>
      <c r="I159" s="32" t="s">
        <v>167</v>
      </c>
      <c r="J159" s="42" t="s">
        <v>255</v>
      </c>
      <c r="K159" s="50" t="n">
        <v>1424</v>
      </c>
      <c r="L159" s="50" t="n">
        <v>1424</v>
      </c>
      <c r="M159" s="38" t="n">
        <v>1377.857</v>
      </c>
      <c r="N159" s="29" t="n">
        <f aca="false">M159/L159*100</f>
        <v>96.7596207865169</v>
      </c>
    </row>
    <row r="160" customFormat="false" ht="105" hidden="false" customHeight="false" outlineLevel="0" collapsed="false">
      <c r="A160" s="24" t="n">
        <f aca="false">A159+1</f>
        <v>147</v>
      </c>
      <c r="B160" s="31" t="n">
        <v>90</v>
      </c>
      <c r="C160" s="32" t="s">
        <v>21</v>
      </c>
      <c r="D160" s="32" t="s">
        <v>40</v>
      </c>
      <c r="E160" s="32" t="s">
        <v>40</v>
      </c>
      <c r="F160" s="32" t="s">
        <v>196</v>
      </c>
      <c r="G160" s="32" t="s">
        <v>50</v>
      </c>
      <c r="H160" s="32" t="s">
        <v>256</v>
      </c>
      <c r="I160" s="32" t="s">
        <v>167</v>
      </c>
      <c r="J160" s="42" t="s">
        <v>257</v>
      </c>
      <c r="K160" s="50" t="n">
        <v>1113.8</v>
      </c>
      <c r="L160" s="50" t="n">
        <v>1113.8</v>
      </c>
      <c r="M160" s="50" t="n">
        <v>1113.8</v>
      </c>
      <c r="N160" s="29" t="n">
        <f aca="false">M160/L160*100</f>
        <v>100</v>
      </c>
    </row>
    <row r="161" customFormat="false" ht="123" hidden="false" customHeight="true" outlineLevel="0" collapsed="false">
      <c r="A161" s="24" t="n">
        <f aca="false">A160+1</f>
        <v>148</v>
      </c>
      <c r="B161" s="31" t="n">
        <v>90</v>
      </c>
      <c r="C161" s="32" t="s">
        <v>21</v>
      </c>
      <c r="D161" s="32" t="s">
        <v>40</v>
      </c>
      <c r="E161" s="32" t="s">
        <v>40</v>
      </c>
      <c r="F161" s="32" t="s">
        <v>196</v>
      </c>
      <c r="G161" s="32" t="s">
        <v>50</v>
      </c>
      <c r="H161" s="32" t="s">
        <v>258</v>
      </c>
      <c r="I161" s="32" t="s">
        <v>167</v>
      </c>
      <c r="J161" s="42" t="s">
        <v>259</v>
      </c>
      <c r="K161" s="50" t="n">
        <v>537.7</v>
      </c>
      <c r="L161" s="50" t="n">
        <v>537.7</v>
      </c>
      <c r="M161" s="50" t="n">
        <v>537.7</v>
      </c>
      <c r="N161" s="29" t="n">
        <f aca="false">M161/L161*100</f>
        <v>100</v>
      </c>
    </row>
    <row r="162" customFormat="false" ht="182.25" hidden="false" customHeight="true" outlineLevel="0" collapsed="false">
      <c r="A162" s="24" t="n">
        <f aca="false">A161+1</f>
        <v>149</v>
      </c>
      <c r="B162" s="31" t="n">
        <v>90</v>
      </c>
      <c r="C162" s="32" t="s">
        <v>21</v>
      </c>
      <c r="D162" s="32" t="s">
        <v>40</v>
      </c>
      <c r="E162" s="32" t="s">
        <v>40</v>
      </c>
      <c r="F162" s="32" t="s">
        <v>196</v>
      </c>
      <c r="G162" s="32" t="s">
        <v>50</v>
      </c>
      <c r="H162" s="32" t="s">
        <v>260</v>
      </c>
      <c r="I162" s="32" t="s">
        <v>167</v>
      </c>
      <c r="J162" s="42" t="s">
        <v>261</v>
      </c>
      <c r="K162" s="50" t="n">
        <v>1143.8</v>
      </c>
      <c r="L162" s="50" t="n">
        <v>1143.8</v>
      </c>
      <c r="M162" s="50" t="n">
        <v>1143.8</v>
      </c>
      <c r="N162" s="29" t="n">
        <f aca="false">M162/L162*100</f>
        <v>100</v>
      </c>
    </row>
    <row r="163" customFormat="false" ht="63.75" hidden="false" customHeight="true" outlineLevel="0" collapsed="false">
      <c r="A163" s="24" t="n">
        <f aca="false">A162+1</f>
        <v>150</v>
      </c>
      <c r="B163" s="31" t="n">
        <v>90</v>
      </c>
      <c r="C163" s="32" t="s">
        <v>21</v>
      </c>
      <c r="D163" s="32" t="s">
        <v>40</v>
      </c>
      <c r="E163" s="32" t="s">
        <v>40</v>
      </c>
      <c r="F163" s="32" t="s">
        <v>196</v>
      </c>
      <c r="G163" s="32" t="s">
        <v>50</v>
      </c>
      <c r="H163" s="32" t="s">
        <v>262</v>
      </c>
      <c r="I163" s="32" t="s">
        <v>167</v>
      </c>
      <c r="J163" s="42" t="s">
        <v>263</v>
      </c>
      <c r="K163" s="50" t="n">
        <v>181.4</v>
      </c>
      <c r="L163" s="50" t="n">
        <v>181.4</v>
      </c>
      <c r="M163" s="50" t="n">
        <v>181.4</v>
      </c>
      <c r="N163" s="29" t="n">
        <f aca="false">M163/L163*100</f>
        <v>100</v>
      </c>
    </row>
    <row r="164" customFormat="false" ht="30" hidden="false" customHeight="true" outlineLevel="0" collapsed="false">
      <c r="A164" s="24" t="n">
        <f aca="false">A163+1</f>
        <v>151</v>
      </c>
      <c r="B164" s="25" t="n">
        <v>90</v>
      </c>
      <c r="C164" s="26" t="s">
        <v>21</v>
      </c>
      <c r="D164" s="26" t="s">
        <v>40</v>
      </c>
      <c r="E164" s="26" t="s">
        <v>54</v>
      </c>
      <c r="F164" s="26" t="s">
        <v>28</v>
      </c>
      <c r="G164" s="26" t="s">
        <v>29</v>
      </c>
      <c r="H164" s="26" t="s">
        <v>30</v>
      </c>
      <c r="I164" s="26" t="s">
        <v>167</v>
      </c>
      <c r="J164" s="39" t="s">
        <v>264</v>
      </c>
      <c r="K164" s="49" t="n">
        <f aca="false">K165+K167+K169+K171+K173+K175+K177+K179+K212+K216+K218+K209</f>
        <v>515090.3826</v>
      </c>
      <c r="L164" s="49" t="n">
        <f aca="false">L165+L167+L169+L171+L173+L175+L177+L179+L212+L216+L218+L209</f>
        <v>518846.92706</v>
      </c>
      <c r="M164" s="49" t="n">
        <f aca="false">M165+M167+M169+M171+M173+M175+M177+M179+M212+M216+M218+M209</f>
        <v>503524.3858</v>
      </c>
      <c r="N164" s="29" t="n">
        <f aca="false">M164/L164*100</f>
        <v>97.0468089024207</v>
      </c>
    </row>
    <row r="165" customFormat="false" ht="38.25" hidden="false" customHeight="true" outlineLevel="0" collapsed="false">
      <c r="A165" s="24" t="n">
        <f aca="false">A164+1</f>
        <v>152</v>
      </c>
      <c r="B165" s="31" t="n">
        <v>90</v>
      </c>
      <c r="C165" s="32" t="s">
        <v>21</v>
      </c>
      <c r="D165" s="32" t="s">
        <v>40</v>
      </c>
      <c r="E165" s="32" t="s">
        <v>54</v>
      </c>
      <c r="F165" s="32" t="s">
        <v>169</v>
      </c>
      <c r="G165" s="32" t="s">
        <v>29</v>
      </c>
      <c r="H165" s="32" t="s">
        <v>30</v>
      </c>
      <c r="I165" s="32" t="s">
        <v>167</v>
      </c>
      <c r="J165" s="33" t="s">
        <v>265</v>
      </c>
      <c r="K165" s="50" t="n">
        <f aca="false">K166</f>
        <v>27467.485</v>
      </c>
      <c r="L165" s="34" t="n">
        <f aca="false">L166</f>
        <v>29300.623</v>
      </c>
      <c r="M165" s="34" t="n">
        <f aca="false">M166</f>
        <v>28684.604</v>
      </c>
      <c r="N165" s="29" t="n">
        <f aca="false">M165/L165*100</f>
        <v>97.8975907781893</v>
      </c>
    </row>
    <row r="166" customFormat="false" ht="45" hidden="false" customHeight="true" outlineLevel="0" collapsed="false">
      <c r="A166" s="24" t="n">
        <f aca="false">A165+1</f>
        <v>153</v>
      </c>
      <c r="B166" s="31" t="n">
        <v>90</v>
      </c>
      <c r="C166" s="32" t="s">
        <v>21</v>
      </c>
      <c r="D166" s="32" t="s">
        <v>40</v>
      </c>
      <c r="E166" s="32" t="s">
        <v>54</v>
      </c>
      <c r="F166" s="32" t="s">
        <v>169</v>
      </c>
      <c r="G166" s="32" t="s">
        <v>50</v>
      </c>
      <c r="H166" s="32" t="s">
        <v>30</v>
      </c>
      <c r="I166" s="32" t="s">
        <v>167</v>
      </c>
      <c r="J166" s="33" t="s">
        <v>266</v>
      </c>
      <c r="K166" s="50" t="n">
        <v>27467.485</v>
      </c>
      <c r="L166" s="34" t="n">
        <v>29300.623</v>
      </c>
      <c r="M166" s="38" t="n">
        <v>28684.604</v>
      </c>
      <c r="N166" s="29" t="n">
        <f aca="false">M166/L166*100</f>
        <v>97.8975907781893</v>
      </c>
    </row>
    <row r="167" customFormat="false" ht="47.25" hidden="false" customHeight="true" outlineLevel="0" collapsed="false">
      <c r="A167" s="24" t="n">
        <f aca="false">A166+1</f>
        <v>154</v>
      </c>
      <c r="B167" s="31" t="n">
        <v>90</v>
      </c>
      <c r="C167" s="32" t="s">
        <v>21</v>
      </c>
      <c r="D167" s="32" t="s">
        <v>40</v>
      </c>
      <c r="E167" s="32" t="s">
        <v>54</v>
      </c>
      <c r="F167" s="32" t="s">
        <v>267</v>
      </c>
      <c r="G167" s="32" t="s">
        <v>29</v>
      </c>
      <c r="H167" s="32" t="s">
        <v>30</v>
      </c>
      <c r="I167" s="32" t="s">
        <v>167</v>
      </c>
      <c r="J167" s="33" t="s">
        <v>268</v>
      </c>
      <c r="K167" s="50" t="n">
        <f aca="false">K168</f>
        <v>545.4362</v>
      </c>
      <c r="L167" s="34" t="n">
        <f aca="false">L168</f>
        <v>551.6555</v>
      </c>
      <c r="M167" s="34" t="n">
        <f aca="false">M168</f>
        <v>551.6555</v>
      </c>
      <c r="N167" s="29" t="n">
        <f aca="false">M167/L167*100</f>
        <v>100</v>
      </c>
    </row>
    <row r="168" customFormat="false" ht="60" hidden="false" customHeight="true" outlineLevel="0" collapsed="false">
      <c r="A168" s="24" t="n">
        <f aca="false">A167+1</f>
        <v>155</v>
      </c>
      <c r="B168" s="31" t="n">
        <v>90</v>
      </c>
      <c r="C168" s="32" t="s">
        <v>21</v>
      </c>
      <c r="D168" s="32" t="s">
        <v>40</v>
      </c>
      <c r="E168" s="32" t="s">
        <v>54</v>
      </c>
      <c r="F168" s="32" t="s">
        <v>267</v>
      </c>
      <c r="G168" s="32" t="s">
        <v>50</v>
      </c>
      <c r="H168" s="32" t="s">
        <v>30</v>
      </c>
      <c r="I168" s="32" t="s">
        <v>167</v>
      </c>
      <c r="J168" s="33" t="s">
        <v>269</v>
      </c>
      <c r="K168" s="50" t="n">
        <v>545.4362</v>
      </c>
      <c r="L168" s="34" t="n">
        <v>551.6555</v>
      </c>
      <c r="M168" s="34" t="n">
        <v>551.6555</v>
      </c>
      <c r="N168" s="29" t="n">
        <f aca="false">M168/L168*100</f>
        <v>100</v>
      </c>
    </row>
    <row r="169" customFormat="false" ht="60.75" hidden="false" customHeight="true" outlineLevel="0" collapsed="false">
      <c r="A169" s="24" t="n">
        <f aca="false">A168+1</f>
        <v>156</v>
      </c>
      <c r="B169" s="31" t="n">
        <v>90</v>
      </c>
      <c r="C169" s="32" t="s">
        <v>21</v>
      </c>
      <c r="D169" s="32" t="s">
        <v>40</v>
      </c>
      <c r="E169" s="32" t="s">
        <v>54</v>
      </c>
      <c r="F169" s="32" t="s">
        <v>270</v>
      </c>
      <c r="G169" s="32" t="s">
        <v>29</v>
      </c>
      <c r="H169" s="32" t="s">
        <v>30</v>
      </c>
      <c r="I169" s="32" t="s">
        <v>167</v>
      </c>
      <c r="J169" s="40" t="s">
        <v>271</v>
      </c>
      <c r="K169" s="50" t="n">
        <f aca="false">K170</f>
        <v>5.693</v>
      </c>
      <c r="L169" s="50" t="n">
        <f aca="false">L170</f>
        <v>5.693</v>
      </c>
      <c r="M169" s="50" t="n">
        <f aca="false">M170</f>
        <v>5.658</v>
      </c>
      <c r="N169" s="29" t="n">
        <f aca="false">M169/L169*100</f>
        <v>99.3852099069032</v>
      </c>
    </row>
    <row r="170" customFormat="false" ht="61.5" hidden="false" customHeight="true" outlineLevel="0" collapsed="false">
      <c r="A170" s="24" t="n">
        <f aca="false">A169+1</f>
        <v>157</v>
      </c>
      <c r="B170" s="31" t="n">
        <v>90</v>
      </c>
      <c r="C170" s="32" t="s">
        <v>21</v>
      </c>
      <c r="D170" s="32" t="s">
        <v>40</v>
      </c>
      <c r="E170" s="32" t="s">
        <v>54</v>
      </c>
      <c r="F170" s="32" t="s">
        <v>270</v>
      </c>
      <c r="G170" s="32" t="s">
        <v>50</v>
      </c>
      <c r="H170" s="32" t="s">
        <v>30</v>
      </c>
      <c r="I170" s="32" t="s">
        <v>167</v>
      </c>
      <c r="J170" s="33" t="s">
        <v>272</v>
      </c>
      <c r="K170" s="50" t="n">
        <v>5.693</v>
      </c>
      <c r="L170" s="50" t="n">
        <v>5.693</v>
      </c>
      <c r="M170" s="34" t="n">
        <v>5.658</v>
      </c>
      <c r="N170" s="29" t="n">
        <f aca="false">M170/L170*100</f>
        <v>99.3852099069032</v>
      </c>
    </row>
    <row r="171" customFormat="false" ht="60" hidden="false" customHeight="true" outlineLevel="0" collapsed="false">
      <c r="A171" s="24" t="n">
        <f aca="false">A170+1</f>
        <v>158</v>
      </c>
      <c r="B171" s="31" t="n">
        <v>90</v>
      </c>
      <c r="C171" s="32" t="s">
        <v>21</v>
      </c>
      <c r="D171" s="32" t="s">
        <v>40</v>
      </c>
      <c r="E171" s="32" t="s">
        <v>54</v>
      </c>
      <c r="F171" s="32" t="s">
        <v>39</v>
      </c>
      <c r="G171" s="32" t="s">
        <v>29</v>
      </c>
      <c r="H171" s="32" t="s">
        <v>30</v>
      </c>
      <c r="I171" s="32" t="s">
        <v>167</v>
      </c>
      <c r="J171" s="54" t="s">
        <v>273</v>
      </c>
      <c r="K171" s="50" t="n">
        <f aca="false">K172</f>
        <v>28.2</v>
      </c>
      <c r="L171" s="34" t="n">
        <f aca="false">L172</f>
        <v>28.2</v>
      </c>
      <c r="M171" s="34" t="n">
        <f aca="false">M172</f>
        <v>15.8924</v>
      </c>
      <c r="N171" s="29" t="n">
        <f aca="false">M171/L171*100</f>
        <v>56.3560283687943</v>
      </c>
    </row>
    <row r="172" customFormat="false" ht="62.25" hidden="false" customHeight="true" outlineLevel="0" collapsed="false">
      <c r="A172" s="24" t="n">
        <f aca="false">A171+1</f>
        <v>159</v>
      </c>
      <c r="B172" s="31" t="n">
        <v>90</v>
      </c>
      <c r="C172" s="32" t="s">
        <v>21</v>
      </c>
      <c r="D172" s="32" t="s">
        <v>40</v>
      </c>
      <c r="E172" s="32" t="s">
        <v>54</v>
      </c>
      <c r="F172" s="32" t="s">
        <v>39</v>
      </c>
      <c r="G172" s="32" t="s">
        <v>50</v>
      </c>
      <c r="H172" s="32" t="s">
        <v>30</v>
      </c>
      <c r="I172" s="32" t="s">
        <v>167</v>
      </c>
      <c r="J172" s="54" t="s">
        <v>274</v>
      </c>
      <c r="K172" s="50" t="n">
        <v>28.2</v>
      </c>
      <c r="L172" s="50" t="n">
        <v>28.2</v>
      </c>
      <c r="M172" s="50" t="n">
        <v>15.8924</v>
      </c>
      <c r="N172" s="29" t="n">
        <f aca="false">M172/L172*100</f>
        <v>56.3560283687943</v>
      </c>
    </row>
    <row r="173" customFormat="false" ht="45.75" hidden="false" customHeight="true" outlineLevel="0" collapsed="false">
      <c r="A173" s="24" t="n">
        <f aca="false">A172+1</f>
        <v>160</v>
      </c>
      <c r="B173" s="31" t="n">
        <v>90</v>
      </c>
      <c r="C173" s="32" t="s">
        <v>21</v>
      </c>
      <c r="D173" s="32" t="s">
        <v>40</v>
      </c>
      <c r="E173" s="32" t="s">
        <v>54</v>
      </c>
      <c r="F173" s="32" t="s">
        <v>89</v>
      </c>
      <c r="G173" s="32" t="s">
        <v>29</v>
      </c>
      <c r="H173" s="32" t="s">
        <v>30</v>
      </c>
      <c r="I173" s="32" t="s">
        <v>167</v>
      </c>
      <c r="J173" s="55" t="s">
        <v>275</v>
      </c>
      <c r="K173" s="50" t="n">
        <f aca="false">K174</f>
        <v>1325.6</v>
      </c>
      <c r="L173" s="34" t="n">
        <f aca="false">L174</f>
        <v>1325.6</v>
      </c>
      <c r="M173" s="34" t="n">
        <f aca="false">M174</f>
        <v>1325.6</v>
      </c>
      <c r="N173" s="29" t="n">
        <f aca="false">M173/L173*100</f>
        <v>100</v>
      </c>
    </row>
    <row r="174" customFormat="false" ht="45.75" hidden="false" customHeight="true" outlineLevel="0" collapsed="false">
      <c r="A174" s="24" t="n">
        <f aca="false">A173+1</f>
        <v>161</v>
      </c>
      <c r="B174" s="31" t="n">
        <v>90</v>
      </c>
      <c r="C174" s="32" t="s">
        <v>21</v>
      </c>
      <c r="D174" s="32" t="s">
        <v>40</v>
      </c>
      <c r="E174" s="32" t="s">
        <v>54</v>
      </c>
      <c r="F174" s="32" t="s">
        <v>89</v>
      </c>
      <c r="G174" s="32" t="s">
        <v>50</v>
      </c>
      <c r="H174" s="32" t="s">
        <v>30</v>
      </c>
      <c r="I174" s="32" t="s">
        <v>167</v>
      </c>
      <c r="J174" s="55" t="s">
        <v>276</v>
      </c>
      <c r="K174" s="50" t="n">
        <v>1325.6</v>
      </c>
      <c r="L174" s="50" t="n">
        <v>1325.6</v>
      </c>
      <c r="M174" s="50" t="n">
        <v>1325.6</v>
      </c>
      <c r="N174" s="29" t="n">
        <f aca="false">M174/L174*100</f>
        <v>100</v>
      </c>
    </row>
    <row r="175" customFormat="false" ht="30" hidden="false" customHeight="false" outlineLevel="0" collapsed="false">
      <c r="A175" s="24" t="n">
        <f aca="false">A174+1</f>
        <v>162</v>
      </c>
      <c r="B175" s="31" t="n">
        <v>90</v>
      </c>
      <c r="C175" s="32" t="s">
        <v>21</v>
      </c>
      <c r="D175" s="32" t="s">
        <v>40</v>
      </c>
      <c r="E175" s="32" t="s">
        <v>54</v>
      </c>
      <c r="F175" s="32" t="s">
        <v>277</v>
      </c>
      <c r="G175" s="32" t="s">
        <v>29</v>
      </c>
      <c r="H175" s="32" t="s">
        <v>30</v>
      </c>
      <c r="I175" s="32" t="s">
        <v>167</v>
      </c>
      <c r="J175" s="55" t="s">
        <v>278</v>
      </c>
      <c r="K175" s="50" t="n">
        <f aca="false">K176</f>
        <v>4440.4</v>
      </c>
      <c r="L175" s="34" t="n">
        <f aca="false">L176</f>
        <v>4506.4</v>
      </c>
      <c r="M175" s="34" t="n">
        <f aca="false">M176</f>
        <v>4506.4</v>
      </c>
      <c r="N175" s="29" t="n">
        <f aca="false">M175/L175*100</f>
        <v>100</v>
      </c>
    </row>
    <row r="176" customFormat="false" ht="45" hidden="false" customHeight="false" outlineLevel="0" collapsed="false">
      <c r="A176" s="24" t="n">
        <f aca="false">A175+1</f>
        <v>163</v>
      </c>
      <c r="B176" s="31" t="n">
        <v>90</v>
      </c>
      <c r="C176" s="32" t="s">
        <v>21</v>
      </c>
      <c r="D176" s="32" t="s">
        <v>40</v>
      </c>
      <c r="E176" s="32" t="s">
        <v>54</v>
      </c>
      <c r="F176" s="32" t="s">
        <v>277</v>
      </c>
      <c r="G176" s="32" t="s">
        <v>50</v>
      </c>
      <c r="H176" s="32" t="s">
        <v>30</v>
      </c>
      <c r="I176" s="32" t="s">
        <v>167</v>
      </c>
      <c r="J176" s="55" t="s">
        <v>279</v>
      </c>
      <c r="K176" s="50" t="n">
        <f aca="false">4159.2+281.2</f>
        <v>4440.4</v>
      </c>
      <c r="L176" s="34" t="n">
        <v>4506.4</v>
      </c>
      <c r="M176" s="34" t="n">
        <v>4506.4</v>
      </c>
      <c r="N176" s="29" t="n">
        <f aca="false">M176/L176*100</f>
        <v>100</v>
      </c>
    </row>
    <row r="177" customFormat="false" ht="45" hidden="false" customHeight="false" outlineLevel="0" collapsed="false">
      <c r="A177" s="24" t="n">
        <f aca="false">A176+1</f>
        <v>164</v>
      </c>
      <c r="B177" s="31" t="n">
        <v>90</v>
      </c>
      <c r="C177" s="32" t="s">
        <v>21</v>
      </c>
      <c r="D177" s="32" t="s">
        <v>40</v>
      </c>
      <c r="E177" s="32" t="s">
        <v>54</v>
      </c>
      <c r="F177" s="32" t="s">
        <v>280</v>
      </c>
      <c r="G177" s="32" t="s">
        <v>29</v>
      </c>
      <c r="H177" s="32" t="s">
        <v>30</v>
      </c>
      <c r="I177" s="32" t="s">
        <v>167</v>
      </c>
      <c r="J177" s="56" t="s">
        <v>281</v>
      </c>
      <c r="K177" s="50" t="n">
        <f aca="false">K178</f>
        <v>39473.11075</v>
      </c>
      <c r="L177" s="34" t="n">
        <f aca="false">L178</f>
        <v>39473.11075</v>
      </c>
      <c r="M177" s="34" t="n">
        <f aca="false">M178</f>
        <v>36688.4</v>
      </c>
      <c r="N177" s="29" t="n">
        <f aca="false">M177/L177*100</f>
        <v>92.9452969449589</v>
      </c>
    </row>
    <row r="178" customFormat="false" ht="48.75" hidden="false" customHeight="true" outlineLevel="0" collapsed="false">
      <c r="A178" s="24" t="n">
        <f aca="false">A177+1</f>
        <v>165</v>
      </c>
      <c r="B178" s="31" t="n">
        <v>90</v>
      </c>
      <c r="C178" s="32" t="s">
        <v>21</v>
      </c>
      <c r="D178" s="32" t="s">
        <v>40</v>
      </c>
      <c r="E178" s="32" t="s">
        <v>54</v>
      </c>
      <c r="F178" s="32" t="s">
        <v>280</v>
      </c>
      <c r="G178" s="32" t="s">
        <v>50</v>
      </c>
      <c r="H178" s="32" t="s">
        <v>30</v>
      </c>
      <c r="I178" s="32" t="s">
        <v>167</v>
      </c>
      <c r="J178" s="56" t="s">
        <v>282</v>
      </c>
      <c r="K178" s="50" t="n">
        <f aca="false">38551.51075+921.6</f>
        <v>39473.11075</v>
      </c>
      <c r="L178" s="50" t="n">
        <f aca="false">38551.51075+921.6</f>
        <v>39473.11075</v>
      </c>
      <c r="M178" s="34" t="n">
        <v>36688.4</v>
      </c>
      <c r="N178" s="29" t="n">
        <f aca="false">M178/L178*100</f>
        <v>92.9452969449589</v>
      </c>
    </row>
    <row r="179" customFormat="false" ht="46.5" hidden="false" customHeight="true" outlineLevel="0" collapsed="false">
      <c r="A179" s="24" t="n">
        <f aca="false">A178+1</f>
        <v>166</v>
      </c>
      <c r="B179" s="31" t="n">
        <v>90</v>
      </c>
      <c r="C179" s="32" t="s">
        <v>21</v>
      </c>
      <c r="D179" s="32" t="s">
        <v>40</v>
      </c>
      <c r="E179" s="32" t="s">
        <v>54</v>
      </c>
      <c r="F179" s="32" t="s">
        <v>283</v>
      </c>
      <c r="G179" s="32" t="s">
        <v>29</v>
      </c>
      <c r="H179" s="32" t="s">
        <v>30</v>
      </c>
      <c r="I179" s="32" t="s">
        <v>167</v>
      </c>
      <c r="J179" s="57" t="s">
        <v>284</v>
      </c>
      <c r="K179" s="50" t="n">
        <f aca="false">K180</f>
        <v>402163.32165</v>
      </c>
      <c r="L179" s="34" t="n">
        <f aca="false">L180</f>
        <v>404014.50881</v>
      </c>
      <c r="M179" s="34" t="n">
        <f aca="false">M180</f>
        <v>392316.6309</v>
      </c>
      <c r="N179" s="29" t="n">
        <f aca="false">M179/L179*100</f>
        <v>97.1045896484125</v>
      </c>
    </row>
    <row r="180" customFormat="false" ht="48" hidden="false" customHeight="true" outlineLevel="0" collapsed="false">
      <c r="A180" s="24" t="n">
        <f aca="false">A179+1</f>
        <v>167</v>
      </c>
      <c r="B180" s="31" t="n">
        <v>90</v>
      </c>
      <c r="C180" s="32" t="s">
        <v>21</v>
      </c>
      <c r="D180" s="32" t="s">
        <v>40</v>
      </c>
      <c r="E180" s="32" t="s">
        <v>54</v>
      </c>
      <c r="F180" s="32" t="s">
        <v>283</v>
      </c>
      <c r="G180" s="32" t="s">
        <v>50</v>
      </c>
      <c r="H180" s="32" t="s">
        <v>30</v>
      </c>
      <c r="I180" s="32" t="s">
        <v>167</v>
      </c>
      <c r="J180" s="57" t="s">
        <v>285</v>
      </c>
      <c r="K180" s="50" t="n">
        <f aca="false">SUM(K181:K208)</f>
        <v>402163.32165</v>
      </c>
      <c r="L180" s="50" t="n">
        <f aca="false">SUM(L181:L208)</f>
        <v>404014.50881</v>
      </c>
      <c r="M180" s="50" t="n">
        <f aca="false">SUM(M181:M208)</f>
        <v>392316.6309</v>
      </c>
      <c r="N180" s="29" t="n">
        <f aca="false">M180/L180*100</f>
        <v>97.1045896484125</v>
      </c>
    </row>
    <row r="181" customFormat="false" ht="168.75" hidden="false" customHeight="true" outlineLevel="0" collapsed="false">
      <c r="A181" s="24" t="n">
        <f aca="false">A180+1</f>
        <v>168</v>
      </c>
      <c r="B181" s="31" t="n">
        <v>90</v>
      </c>
      <c r="C181" s="32" t="s">
        <v>21</v>
      </c>
      <c r="D181" s="32" t="s">
        <v>40</v>
      </c>
      <c r="E181" s="32" t="s">
        <v>54</v>
      </c>
      <c r="F181" s="32" t="s">
        <v>283</v>
      </c>
      <c r="G181" s="32" t="s">
        <v>50</v>
      </c>
      <c r="H181" s="32" t="s">
        <v>71</v>
      </c>
      <c r="I181" s="32" t="s">
        <v>167</v>
      </c>
      <c r="J181" s="58" t="s">
        <v>286</v>
      </c>
      <c r="K181" s="50" t="n">
        <f aca="false">744.9+11.5</f>
        <v>756.4</v>
      </c>
      <c r="L181" s="50" t="n">
        <f aca="false">744.9+11.5</f>
        <v>756.4</v>
      </c>
      <c r="M181" s="34" t="n">
        <f aca="false">738.314+11.102</f>
        <v>749.416</v>
      </c>
      <c r="N181" s="29" t="n">
        <f aca="false">M181/L181*100</f>
        <v>99.076679005817</v>
      </c>
    </row>
    <row r="182" customFormat="false" ht="180.75" hidden="false" customHeight="true" outlineLevel="0" collapsed="false">
      <c r="A182" s="24" t="n">
        <f aca="false">A181+1</f>
        <v>169</v>
      </c>
      <c r="B182" s="31" t="n">
        <v>90</v>
      </c>
      <c r="C182" s="32" t="s">
        <v>21</v>
      </c>
      <c r="D182" s="32" t="s">
        <v>40</v>
      </c>
      <c r="E182" s="32" t="s">
        <v>54</v>
      </c>
      <c r="F182" s="32" t="s">
        <v>283</v>
      </c>
      <c r="G182" s="32" t="s">
        <v>50</v>
      </c>
      <c r="H182" s="32" t="s">
        <v>84</v>
      </c>
      <c r="I182" s="32" t="s">
        <v>167</v>
      </c>
      <c r="J182" s="58" t="s">
        <v>287</v>
      </c>
      <c r="K182" s="59" t="n">
        <f aca="false">48111.6+956.6</f>
        <v>49068.2</v>
      </c>
      <c r="L182" s="59" t="n">
        <f aca="false">48111.6+956.6</f>
        <v>49068.2</v>
      </c>
      <c r="M182" s="41" t="n">
        <f aca="false">42310.986+586.659</f>
        <v>42897.645</v>
      </c>
      <c r="N182" s="29" t="n">
        <f aca="false">M182/L182*100</f>
        <v>87.4245336083247</v>
      </c>
    </row>
    <row r="183" customFormat="false" ht="284.25" hidden="false" customHeight="true" outlineLevel="0" collapsed="false">
      <c r="A183" s="24" t="n">
        <f aca="false">A182+1</f>
        <v>170</v>
      </c>
      <c r="B183" s="31" t="n">
        <v>90</v>
      </c>
      <c r="C183" s="32" t="s">
        <v>21</v>
      </c>
      <c r="D183" s="32" t="s">
        <v>40</v>
      </c>
      <c r="E183" s="32" t="s">
        <v>54</v>
      </c>
      <c r="F183" s="32" t="s">
        <v>283</v>
      </c>
      <c r="G183" s="32" t="s">
        <v>50</v>
      </c>
      <c r="H183" s="32" t="s">
        <v>288</v>
      </c>
      <c r="I183" s="32" t="s">
        <v>167</v>
      </c>
      <c r="J183" s="58" t="s">
        <v>289</v>
      </c>
      <c r="K183" s="50" t="n">
        <f aca="false">11592.6+8918.5+329.8</f>
        <v>20840.9</v>
      </c>
      <c r="L183" s="34" t="n">
        <f aca="false">11604.0275+9041+329.8</f>
        <v>20974.8275</v>
      </c>
      <c r="M183" s="34" t="n">
        <f aca="false">11604.0275+9041+326.212</f>
        <v>20971.2395</v>
      </c>
      <c r="N183" s="29" t="n">
        <f aca="false">M183/L183*100</f>
        <v>99.9828937806521</v>
      </c>
    </row>
    <row r="184" customFormat="false" ht="290.25" hidden="false" customHeight="true" outlineLevel="0" collapsed="false">
      <c r="A184" s="24" t="n">
        <f aca="false">A183+1</f>
        <v>171</v>
      </c>
      <c r="B184" s="31" t="n">
        <v>90</v>
      </c>
      <c r="C184" s="32" t="s">
        <v>21</v>
      </c>
      <c r="D184" s="32" t="s">
        <v>40</v>
      </c>
      <c r="E184" s="32" t="s">
        <v>54</v>
      </c>
      <c r="F184" s="32" t="s">
        <v>283</v>
      </c>
      <c r="G184" s="32" t="s">
        <v>50</v>
      </c>
      <c r="H184" s="32" t="s">
        <v>290</v>
      </c>
      <c r="I184" s="32" t="s">
        <v>167</v>
      </c>
      <c r="J184" s="58" t="s">
        <v>291</v>
      </c>
      <c r="K184" s="50" t="n">
        <f aca="false">623+8.4</f>
        <v>631.4</v>
      </c>
      <c r="L184" s="50" t="n">
        <f aca="false">623+8.476</f>
        <v>631.476</v>
      </c>
      <c r="M184" s="41" t="n">
        <f aca="false">622.0196+8.4758</f>
        <v>630.4954</v>
      </c>
      <c r="N184" s="29" t="n">
        <f aca="false">M184/L184*100</f>
        <v>99.8447130215559</v>
      </c>
    </row>
    <row r="185" customFormat="false" ht="150" hidden="false" customHeight="false" outlineLevel="0" collapsed="false">
      <c r="A185" s="24" t="n">
        <f aca="false">A184+1</f>
        <v>172</v>
      </c>
      <c r="B185" s="31" t="n">
        <v>90</v>
      </c>
      <c r="C185" s="32" t="s">
        <v>21</v>
      </c>
      <c r="D185" s="32" t="s">
        <v>40</v>
      </c>
      <c r="E185" s="32" t="s">
        <v>54</v>
      </c>
      <c r="F185" s="32" t="s">
        <v>283</v>
      </c>
      <c r="G185" s="32" t="s">
        <v>50</v>
      </c>
      <c r="H185" s="32" t="s">
        <v>292</v>
      </c>
      <c r="I185" s="32" t="s">
        <v>167</v>
      </c>
      <c r="J185" s="58" t="s">
        <v>293</v>
      </c>
      <c r="K185" s="59" t="n">
        <f aca="false">1115.08963+421+12.6+25.5+91.05308+279.88925</f>
        <v>1945.13196</v>
      </c>
      <c r="L185" s="41" t="n">
        <f aca="false">1198.889+447.795+12.6+25.5+91.053+370.211</f>
        <v>2146.048</v>
      </c>
      <c r="M185" s="41" t="n">
        <f aca="false">1198.889+447.795+8.91+25.47+91.053+370.211</f>
        <v>2142.328</v>
      </c>
      <c r="N185" s="29" t="n">
        <f aca="false">M185/L185*100</f>
        <v>99.826658117619</v>
      </c>
    </row>
    <row r="186" customFormat="false" ht="150" hidden="false" customHeight="false" outlineLevel="0" collapsed="false">
      <c r="A186" s="24" t="n">
        <f aca="false">A185+1</f>
        <v>173</v>
      </c>
      <c r="B186" s="31" t="n">
        <v>90</v>
      </c>
      <c r="C186" s="32" t="s">
        <v>21</v>
      </c>
      <c r="D186" s="32" t="s">
        <v>40</v>
      </c>
      <c r="E186" s="32" t="s">
        <v>54</v>
      </c>
      <c r="F186" s="32" t="s">
        <v>283</v>
      </c>
      <c r="G186" s="32" t="s">
        <v>50</v>
      </c>
      <c r="H186" s="32" t="s">
        <v>294</v>
      </c>
      <c r="I186" s="32" t="s">
        <v>167</v>
      </c>
      <c r="J186" s="58" t="s">
        <v>295</v>
      </c>
      <c r="K186" s="50" t="n">
        <f aca="false">52.3+30.586+23.7+953.6+31.8+693.9</f>
        <v>1785.886</v>
      </c>
      <c r="L186" s="34" t="n">
        <f aca="false">52.3+31.04+23.7+920.719+31.8+656.694</f>
        <v>1716.253</v>
      </c>
      <c r="M186" s="34" t="n">
        <f aca="false">44+31.04+20.5+920.719+31.8+656.694</f>
        <v>1704.753</v>
      </c>
      <c r="N186" s="29" t="n">
        <f aca="false">M186/L186*100</f>
        <v>99.3299356213798</v>
      </c>
    </row>
    <row r="187" customFormat="false" ht="105" hidden="false" customHeight="false" outlineLevel="0" collapsed="false">
      <c r="A187" s="24" t="n">
        <f aca="false">A186+1</f>
        <v>174</v>
      </c>
      <c r="B187" s="31" t="n">
        <v>90</v>
      </c>
      <c r="C187" s="32" t="s">
        <v>21</v>
      </c>
      <c r="D187" s="32" t="s">
        <v>40</v>
      </c>
      <c r="E187" s="32" t="s">
        <v>54</v>
      </c>
      <c r="F187" s="32" t="s">
        <v>283</v>
      </c>
      <c r="G187" s="32" t="s">
        <v>50</v>
      </c>
      <c r="H187" s="32" t="s">
        <v>296</v>
      </c>
      <c r="I187" s="32" t="s">
        <v>167</v>
      </c>
      <c r="J187" s="57" t="s">
        <v>297</v>
      </c>
      <c r="K187" s="50" t="n">
        <f aca="false">330.7+168+5.9</f>
        <v>504.6</v>
      </c>
      <c r="L187" s="50" t="n">
        <f aca="false">330.7+168+5.9</f>
        <v>504.6</v>
      </c>
      <c r="M187" s="41" t="n">
        <f aca="false">303.264+25.44+3.033</f>
        <v>331.737</v>
      </c>
      <c r="N187" s="29" t="n">
        <f aca="false">M187/L187*100</f>
        <v>65.7425683709869</v>
      </c>
    </row>
    <row r="188" customFormat="false" ht="104.25" hidden="false" customHeight="true" outlineLevel="0" collapsed="false">
      <c r="A188" s="24" t="n">
        <f aca="false">A187+1</f>
        <v>175</v>
      </c>
      <c r="B188" s="31" t="n">
        <v>90</v>
      </c>
      <c r="C188" s="32" t="s">
        <v>21</v>
      </c>
      <c r="D188" s="32" t="s">
        <v>40</v>
      </c>
      <c r="E188" s="32" t="s">
        <v>54</v>
      </c>
      <c r="F188" s="32" t="s">
        <v>283</v>
      </c>
      <c r="G188" s="32" t="s">
        <v>50</v>
      </c>
      <c r="H188" s="32" t="s">
        <v>298</v>
      </c>
      <c r="I188" s="32" t="s">
        <v>167</v>
      </c>
      <c r="J188" s="58" t="s">
        <v>299</v>
      </c>
      <c r="K188" s="50" t="n">
        <v>35042.9</v>
      </c>
      <c r="L188" s="38" t="n">
        <v>35088.4</v>
      </c>
      <c r="M188" s="38" t="n">
        <v>35088.4</v>
      </c>
      <c r="N188" s="29" t="n">
        <f aca="false">M188/L188*100</f>
        <v>100</v>
      </c>
    </row>
    <row r="189" customFormat="false" ht="108" hidden="false" customHeight="true" outlineLevel="0" collapsed="false">
      <c r="A189" s="24" t="n">
        <f aca="false">A188+1</f>
        <v>176</v>
      </c>
      <c r="B189" s="31" t="n">
        <v>90</v>
      </c>
      <c r="C189" s="32" t="s">
        <v>21</v>
      </c>
      <c r="D189" s="32" t="s">
        <v>40</v>
      </c>
      <c r="E189" s="32" t="s">
        <v>54</v>
      </c>
      <c r="F189" s="32" t="s">
        <v>283</v>
      </c>
      <c r="G189" s="32" t="s">
        <v>50</v>
      </c>
      <c r="H189" s="32" t="s">
        <v>300</v>
      </c>
      <c r="I189" s="32" t="s">
        <v>167</v>
      </c>
      <c r="J189" s="60" t="s">
        <v>301</v>
      </c>
      <c r="K189" s="50" t="n">
        <f aca="false">723.7+302.9+713.7+29.74069</f>
        <v>1770.04069</v>
      </c>
      <c r="L189" s="50" t="n">
        <f aca="false">723.7+302.9+713.7+29.74131</f>
        <v>1770.04131</v>
      </c>
      <c r="M189" s="34" t="n">
        <f aca="false">723.7+302.9+713.7+29.741</f>
        <v>1770.041</v>
      </c>
      <c r="N189" s="29" t="n">
        <f aca="false">M189/L189*100</f>
        <v>99.9999824862845</v>
      </c>
    </row>
    <row r="190" customFormat="false" ht="195" hidden="false" customHeight="false" outlineLevel="0" collapsed="false">
      <c r="A190" s="24" t="n">
        <f aca="false">A189+1</f>
        <v>177</v>
      </c>
      <c r="B190" s="31" t="n">
        <v>90</v>
      </c>
      <c r="C190" s="32" t="s">
        <v>21</v>
      </c>
      <c r="D190" s="32" t="s">
        <v>40</v>
      </c>
      <c r="E190" s="32" t="s">
        <v>54</v>
      </c>
      <c r="F190" s="32" t="s">
        <v>283</v>
      </c>
      <c r="G190" s="32" t="s">
        <v>50</v>
      </c>
      <c r="H190" s="32" t="s">
        <v>302</v>
      </c>
      <c r="I190" s="32" t="s">
        <v>167</v>
      </c>
      <c r="J190" s="57" t="s">
        <v>303</v>
      </c>
      <c r="K190" s="50" t="n">
        <f aca="false">20346.3+360</f>
        <v>20706.3</v>
      </c>
      <c r="L190" s="50" t="n">
        <f aca="false">20346.3+360</f>
        <v>20706.3</v>
      </c>
      <c r="M190" s="41" t="n">
        <f aca="false">17728.199+177.282</f>
        <v>17905.481</v>
      </c>
      <c r="N190" s="29" t="n">
        <f aca="false">M190/L190*100</f>
        <v>86.4735901633802</v>
      </c>
    </row>
    <row r="191" customFormat="false" ht="135" hidden="false" customHeight="false" outlineLevel="0" collapsed="false">
      <c r="A191" s="24" t="n">
        <f aca="false">A190+1</f>
        <v>178</v>
      </c>
      <c r="B191" s="31" t="n">
        <v>90</v>
      </c>
      <c r="C191" s="32" t="s">
        <v>21</v>
      </c>
      <c r="D191" s="32" t="s">
        <v>40</v>
      </c>
      <c r="E191" s="32" t="s">
        <v>54</v>
      </c>
      <c r="F191" s="32" t="s">
        <v>283</v>
      </c>
      <c r="G191" s="32" t="s">
        <v>50</v>
      </c>
      <c r="H191" s="32" t="s">
        <v>304</v>
      </c>
      <c r="I191" s="32" t="s">
        <v>167</v>
      </c>
      <c r="J191" s="57" t="s">
        <v>305</v>
      </c>
      <c r="K191" s="50" t="n">
        <f aca="false">435+7.7</f>
        <v>442.7</v>
      </c>
      <c r="L191" s="41" t="n">
        <v>442.7</v>
      </c>
      <c r="M191" s="41" t="n">
        <f aca="false">435+7.7</f>
        <v>442.7</v>
      </c>
      <c r="N191" s="29" t="n">
        <f aca="false">M191/L191*100</f>
        <v>100</v>
      </c>
    </row>
    <row r="192" customFormat="false" ht="105" hidden="false" customHeight="false" outlineLevel="0" collapsed="false">
      <c r="A192" s="24" t="n">
        <f aca="false">A191+1</f>
        <v>179</v>
      </c>
      <c r="B192" s="31" t="n">
        <v>90</v>
      </c>
      <c r="C192" s="32" t="s">
        <v>21</v>
      </c>
      <c r="D192" s="32" t="s">
        <v>40</v>
      </c>
      <c r="E192" s="32" t="s">
        <v>54</v>
      </c>
      <c r="F192" s="32" t="s">
        <v>283</v>
      </c>
      <c r="G192" s="32" t="s">
        <v>50</v>
      </c>
      <c r="H192" s="32" t="s">
        <v>306</v>
      </c>
      <c r="I192" s="32" t="s">
        <v>167</v>
      </c>
      <c r="J192" s="61" t="s">
        <v>307</v>
      </c>
      <c r="K192" s="50" t="n">
        <v>2389.2</v>
      </c>
      <c r="L192" s="34" t="n">
        <v>2389.2</v>
      </c>
      <c r="M192" s="34" t="n">
        <v>2314.83</v>
      </c>
      <c r="N192" s="29" t="n">
        <f aca="false">M192/L192*100</f>
        <v>96.8872425916625</v>
      </c>
    </row>
    <row r="193" customFormat="false" ht="210" hidden="false" customHeight="false" outlineLevel="0" collapsed="false">
      <c r="A193" s="24" t="n">
        <f aca="false">A192+1</f>
        <v>180</v>
      </c>
      <c r="B193" s="31" t="n">
        <v>90</v>
      </c>
      <c r="C193" s="32" t="s">
        <v>21</v>
      </c>
      <c r="D193" s="32" t="s">
        <v>40</v>
      </c>
      <c r="E193" s="32" t="s">
        <v>54</v>
      </c>
      <c r="F193" s="32" t="s">
        <v>283</v>
      </c>
      <c r="G193" s="32" t="s">
        <v>50</v>
      </c>
      <c r="H193" s="32" t="s">
        <v>308</v>
      </c>
      <c r="I193" s="32" t="s">
        <v>167</v>
      </c>
      <c r="J193" s="57" t="s">
        <v>309</v>
      </c>
      <c r="K193" s="50" t="n">
        <v>376.4</v>
      </c>
      <c r="L193" s="50" t="n">
        <v>376.4</v>
      </c>
      <c r="M193" s="50" t="n">
        <v>376.4</v>
      </c>
      <c r="N193" s="29" t="n">
        <f aca="false">M193/L193*100</f>
        <v>100</v>
      </c>
    </row>
    <row r="194" customFormat="false" ht="165" hidden="false" customHeight="false" outlineLevel="0" collapsed="false">
      <c r="A194" s="24" t="n">
        <f aca="false">A193+1</f>
        <v>181</v>
      </c>
      <c r="B194" s="31" t="n">
        <v>90</v>
      </c>
      <c r="C194" s="32" t="s">
        <v>21</v>
      </c>
      <c r="D194" s="32" t="s">
        <v>40</v>
      </c>
      <c r="E194" s="32" t="s">
        <v>54</v>
      </c>
      <c r="F194" s="32" t="s">
        <v>283</v>
      </c>
      <c r="G194" s="32" t="s">
        <v>50</v>
      </c>
      <c r="H194" s="32" t="s">
        <v>310</v>
      </c>
      <c r="I194" s="32" t="s">
        <v>167</v>
      </c>
      <c r="J194" s="62" t="s">
        <v>311</v>
      </c>
      <c r="K194" s="50" t="n">
        <v>169268.71</v>
      </c>
      <c r="L194" s="50" t="n">
        <v>169268.71</v>
      </c>
      <c r="M194" s="50" t="n">
        <v>169268.71</v>
      </c>
      <c r="N194" s="29" t="n">
        <f aca="false">M194/L194*100</f>
        <v>100</v>
      </c>
    </row>
    <row r="195" customFormat="false" ht="105" hidden="false" customHeight="false" outlineLevel="0" collapsed="false">
      <c r="A195" s="24" t="n">
        <f aca="false">A194+1</f>
        <v>182</v>
      </c>
      <c r="B195" s="31" t="n">
        <v>90</v>
      </c>
      <c r="C195" s="32" t="s">
        <v>21</v>
      </c>
      <c r="D195" s="32" t="s">
        <v>40</v>
      </c>
      <c r="E195" s="32" t="s">
        <v>54</v>
      </c>
      <c r="F195" s="32" t="s">
        <v>283</v>
      </c>
      <c r="G195" s="32" t="s">
        <v>50</v>
      </c>
      <c r="H195" s="32" t="s">
        <v>312</v>
      </c>
      <c r="I195" s="32" t="s">
        <v>167</v>
      </c>
      <c r="J195" s="57" t="s">
        <v>313</v>
      </c>
      <c r="K195" s="50" t="n">
        <v>1165.8</v>
      </c>
      <c r="L195" s="50" t="n">
        <v>1165.8</v>
      </c>
      <c r="M195" s="50" t="n">
        <v>1165.8</v>
      </c>
      <c r="N195" s="29" t="n">
        <f aca="false">M195/L195*100</f>
        <v>100</v>
      </c>
    </row>
    <row r="196" customFormat="false" ht="145.5" hidden="false" customHeight="true" outlineLevel="0" collapsed="false">
      <c r="A196" s="24" t="n">
        <f aca="false">A195+1</f>
        <v>183</v>
      </c>
      <c r="B196" s="31" t="n">
        <v>90</v>
      </c>
      <c r="C196" s="32" t="s">
        <v>21</v>
      </c>
      <c r="D196" s="32" t="s">
        <v>40</v>
      </c>
      <c r="E196" s="32" t="s">
        <v>54</v>
      </c>
      <c r="F196" s="32" t="s">
        <v>283</v>
      </c>
      <c r="G196" s="32" t="s">
        <v>50</v>
      </c>
      <c r="H196" s="32" t="s">
        <v>314</v>
      </c>
      <c r="I196" s="32" t="s">
        <v>167</v>
      </c>
      <c r="J196" s="57" t="s">
        <v>315</v>
      </c>
      <c r="K196" s="59" t="n">
        <v>8543.4</v>
      </c>
      <c r="L196" s="59" t="n">
        <v>8543.4</v>
      </c>
      <c r="M196" s="38" t="n">
        <v>8521</v>
      </c>
      <c r="N196" s="29" t="n">
        <f aca="false">M196/L196*100</f>
        <v>99.7378093030878</v>
      </c>
    </row>
    <row r="197" customFormat="false" ht="102" hidden="false" customHeight="true" outlineLevel="0" collapsed="false">
      <c r="A197" s="24" t="n">
        <f aca="false">A196+1</f>
        <v>184</v>
      </c>
      <c r="B197" s="31" t="n">
        <v>90</v>
      </c>
      <c r="C197" s="32" t="s">
        <v>21</v>
      </c>
      <c r="D197" s="32" t="s">
        <v>40</v>
      </c>
      <c r="E197" s="32" t="s">
        <v>54</v>
      </c>
      <c r="F197" s="32" t="s">
        <v>283</v>
      </c>
      <c r="G197" s="32" t="s">
        <v>50</v>
      </c>
      <c r="H197" s="32" t="s">
        <v>316</v>
      </c>
      <c r="I197" s="32" t="s">
        <v>167</v>
      </c>
      <c r="J197" s="57" t="s">
        <v>317</v>
      </c>
      <c r="K197" s="50" t="n">
        <v>1381.7</v>
      </c>
      <c r="L197" s="50" t="n">
        <v>1381.7</v>
      </c>
      <c r="M197" s="50" t="n">
        <v>1381.7</v>
      </c>
      <c r="N197" s="29" t="n">
        <f aca="false">M197/L197*100</f>
        <v>100</v>
      </c>
    </row>
    <row r="198" customFormat="false" ht="90" hidden="false" customHeight="false" outlineLevel="0" collapsed="false">
      <c r="A198" s="24" t="n">
        <f aca="false">A197+1</f>
        <v>185</v>
      </c>
      <c r="B198" s="31" t="n">
        <v>90</v>
      </c>
      <c r="C198" s="32" t="s">
        <v>21</v>
      </c>
      <c r="D198" s="32" t="s">
        <v>40</v>
      </c>
      <c r="E198" s="32" t="s">
        <v>54</v>
      </c>
      <c r="F198" s="32" t="s">
        <v>283</v>
      </c>
      <c r="G198" s="32" t="s">
        <v>50</v>
      </c>
      <c r="H198" s="32" t="s">
        <v>318</v>
      </c>
      <c r="I198" s="32" t="s">
        <v>167</v>
      </c>
      <c r="J198" s="57" t="s">
        <v>319</v>
      </c>
      <c r="K198" s="50" t="n">
        <f aca="false">2303.6+22.553</f>
        <v>2326.153</v>
      </c>
      <c r="L198" s="50" t="n">
        <f aca="false">2303.6+22.553</f>
        <v>2326.153</v>
      </c>
      <c r="M198" s="50" t="n">
        <f aca="false">2303.6+22.553</f>
        <v>2326.153</v>
      </c>
      <c r="N198" s="29" t="n">
        <f aca="false">M198/L198*100</f>
        <v>100</v>
      </c>
    </row>
    <row r="199" customFormat="false" ht="90" hidden="false" customHeight="false" outlineLevel="0" collapsed="false">
      <c r="A199" s="24" t="n">
        <f aca="false">A198+1</f>
        <v>186</v>
      </c>
      <c r="B199" s="31" t="n">
        <v>90</v>
      </c>
      <c r="C199" s="32" t="s">
        <v>21</v>
      </c>
      <c r="D199" s="32" t="s">
        <v>40</v>
      </c>
      <c r="E199" s="32" t="s">
        <v>54</v>
      </c>
      <c r="F199" s="32" t="s">
        <v>283</v>
      </c>
      <c r="G199" s="32" t="s">
        <v>50</v>
      </c>
      <c r="H199" s="32" t="s">
        <v>320</v>
      </c>
      <c r="I199" s="32" t="s">
        <v>167</v>
      </c>
      <c r="J199" s="57" t="s">
        <v>321</v>
      </c>
      <c r="K199" s="50" t="n">
        <v>9347.3</v>
      </c>
      <c r="L199" s="38" t="n">
        <v>9347.3</v>
      </c>
      <c r="M199" s="38" t="n">
        <v>9347.3</v>
      </c>
      <c r="N199" s="29" t="n">
        <f aca="false">M199/L199*100</f>
        <v>100</v>
      </c>
    </row>
    <row r="200" customFormat="false" ht="120" hidden="false" customHeight="false" outlineLevel="0" collapsed="false">
      <c r="A200" s="24" t="n">
        <f aca="false">A199+1</f>
        <v>187</v>
      </c>
      <c r="B200" s="31" t="n">
        <v>90</v>
      </c>
      <c r="C200" s="32" t="s">
        <v>21</v>
      </c>
      <c r="D200" s="32" t="s">
        <v>40</v>
      </c>
      <c r="E200" s="32" t="s">
        <v>54</v>
      </c>
      <c r="F200" s="32" t="s">
        <v>283</v>
      </c>
      <c r="G200" s="32" t="s">
        <v>50</v>
      </c>
      <c r="H200" s="32" t="s">
        <v>322</v>
      </c>
      <c r="I200" s="32" t="s">
        <v>167</v>
      </c>
      <c r="J200" s="63" t="s">
        <v>323</v>
      </c>
      <c r="K200" s="50" t="n">
        <v>12573.4</v>
      </c>
      <c r="L200" s="50" t="n">
        <v>12573.4</v>
      </c>
      <c r="M200" s="50" t="n">
        <v>12573.4</v>
      </c>
      <c r="N200" s="29" t="n">
        <f aca="false">M200/L200*100</f>
        <v>100</v>
      </c>
    </row>
    <row r="201" customFormat="false" ht="59.25" hidden="false" customHeight="true" outlineLevel="0" collapsed="false">
      <c r="A201" s="24" t="n">
        <f aca="false">A200+1</f>
        <v>188</v>
      </c>
      <c r="B201" s="31" t="n">
        <v>90</v>
      </c>
      <c r="C201" s="32" t="s">
        <v>21</v>
      </c>
      <c r="D201" s="32" t="s">
        <v>40</v>
      </c>
      <c r="E201" s="32" t="s">
        <v>54</v>
      </c>
      <c r="F201" s="32" t="s">
        <v>283</v>
      </c>
      <c r="G201" s="32" t="s">
        <v>50</v>
      </c>
      <c r="H201" s="32" t="s">
        <v>324</v>
      </c>
      <c r="I201" s="32" t="s">
        <v>167</v>
      </c>
      <c r="J201" s="64" t="s">
        <v>325</v>
      </c>
      <c r="K201" s="50" t="n">
        <v>77.8</v>
      </c>
      <c r="L201" s="50" t="n">
        <v>77.8</v>
      </c>
      <c r="M201" s="50" t="n">
        <v>77.8</v>
      </c>
      <c r="N201" s="29" t="n">
        <f aca="false">M201/L201*100</f>
        <v>100</v>
      </c>
    </row>
    <row r="202" customFormat="false" ht="90" hidden="false" customHeight="false" outlineLevel="0" collapsed="false">
      <c r="A202" s="24" t="n">
        <f aca="false">A201+1</f>
        <v>189</v>
      </c>
      <c r="B202" s="31" t="n">
        <v>90</v>
      </c>
      <c r="C202" s="32" t="s">
        <v>21</v>
      </c>
      <c r="D202" s="32" t="s">
        <v>40</v>
      </c>
      <c r="E202" s="32" t="s">
        <v>54</v>
      </c>
      <c r="F202" s="32" t="s">
        <v>283</v>
      </c>
      <c r="G202" s="32" t="s">
        <v>50</v>
      </c>
      <c r="H202" s="32" t="s">
        <v>326</v>
      </c>
      <c r="I202" s="32" t="s">
        <v>167</v>
      </c>
      <c r="J202" s="65" t="s">
        <v>327</v>
      </c>
      <c r="K202" s="50" t="n">
        <v>417.4</v>
      </c>
      <c r="L202" s="50" t="n">
        <v>417.4</v>
      </c>
      <c r="M202" s="50" t="n">
        <v>417.4</v>
      </c>
      <c r="N202" s="29" t="n">
        <f aca="false">M202/L202*100</f>
        <v>100</v>
      </c>
    </row>
    <row r="203" customFormat="false" ht="90" hidden="false" customHeight="false" outlineLevel="0" collapsed="false">
      <c r="A203" s="24" t="n">
        <f aca="false">A202+1</f>
        <v>190</v>
      </c>
      <c r="B203" s="31" t="n">
        <v>90</v>
      </c>
      <c r="C203" s="32" t="s">
        <v>21</v>
      </c>
      <c r="D203" s="32" t="s">
        <v>40</v>
      </c>
      <c r="E203" s="32" t="s">
        <v>54</v>
      </c>
      <c r="F203" s="32" t="s">
        <v>283</v>
      </c>
      <c r="G203" s="32" t="s">
        <v>50</v>
      </c>
      <c r="H203" s="32" t="s">
        <v>328</v>
      </c>
      <c r="I203" s="32" t="s">
        <v>167</v>
      </c>
      <c r="J203" s="62" t="s">
        <v>329</v>
      </c>
      <c r="K203" s="50" t="n">
        <v>136.3</v>
      </c>
      <c r="L203" s="50" t="n">
        <v>136.3</v>
      </c>
      <c r="M203" s="50" t="n">
        <v>136.3</v>
      </c>
      <c r="N203" s="29" t="n">
        <f aca="false">M203/L203*100</f>
        <v>100</v>
      </c>
    </row>
    <row r="204" customFormat="false" ht="75" hidden="false" customHeight="false" outlineLevel="0" collapsed="false">
      <c r="A204" s="24" t="n">
        <f aca="false">A203+1</f>
        <v>191</v>
      </c>
      <c r="B204" s="31" t="n">
        <v>90</v>
      </c>
      <c r="C204" s="32" t="s">
        <v>21</v>
      </c>
      <c r="D204" s="32" t="s">
        <v>40</v>
      </c>
      <c r="E204" s="32" t="s">
        <v>54</v>
      </c>
      <c r="F204" s="32" t="s">
        <v>283</v>
      </c>
      <c r="G204" s="32" t="s">
        <v>50</v>
      </c>
      <c r="H204" s="32" t="s">
        <v>330</v>
      </c>
      <c r="I204" s="32" t="s">
        <v>167</v>
      </c>
      <c r="J204" s="62" t="s">
        <v>331</v>
      </c>
      <c r="K204" s="50" t="n">
        <v>17906.8</v>
      </c>
      <c r="L204" s="34" t="n">
        <v>19447.2</v>
      </c>
      <c r="M204" s="34" t="n">
        <v>19447.2</v>
      </c>
      <c r="N204" s="29" t="n">
        <f aca="false">M204/L204*100</f>
        <v>100</v>
      </c>
    </row>
    <row r="205" customFormat="false" ht="97.5" hidden="false" customHeight="true" outlineLevel="0" collapsed="false">
      <c r="A205" s="24" t="n">
        <f aca="false">A204+1</f>
        <v>192</v>
      </c>
      <c r="B205" s="31" t="n">
        <v>90</v>
      </c>
      <c r="C205" s="32" t="s">
        <v>21</v>
      </c>
      <c r="D205" s="32" t="s">
        <v>40</v>
      </c>
      <c r="E205" s="32" t="s">
        <v>54</v>
      </c>
      <c r="F205" s="32" t="s">
        <v>283</v>
      </c>
      <c r="G205" s="32" t="s">
        <v>50</v>
      </c>
      <c r="H205" s="32" t="s">
        <v>332</v>
      </c>
      <c r="I205" s="32" t="s">
        <v>167</v>
      </c>
      <c r="J205" s="66" t="s">
        <v>333</v>
      </c>
      <c r="K205" s="50" t="n">
        <f aca="false">12873.5+108.7</f>
        <v>12982.2</v>
      </c>
      <c r="L205" s="50" t="n">
        <f aca="false">12873.5+108.7</f>
        <v>12982.2</v>
      </c>
      <c r="M205" s="34" t="n">
        <f aca="false">12850+73.6</f>
        <v>12923.6</v>
      </c>
      <c r="N205" s="29" t="n">
        <f aca="false">M205/L205*100</f>
        <v>99.5486127158725</v>
      </c>
    </row>
    <row r="206" customFormat="false" ht="120" hidden="false" customHeight="false" outlineLevel="0" collapsed="false">
      <c r="A206" s="24" t="n">
        <f aca="false">A205+1</f>
        <v>193</v>
      </c>
      <c r="B206" s="31" t="n">
        <v>90</v>
      </c>
      <c r="C206" s="32" t="s">
        <v>21</v>
      </c>
      <c r="D206" s="32" t="s">
        <v>40</v>
      </c>
      <c r="E206" s="32" t="s">
        <v>54</v>
      </c>
      <c r="F206" s="32" t="s">
        <v>283</v>
      </c>
      <c r="G206" s="32" t="s">
        <v>50</v>
      </c>
      <c r="H206" s="32" t="s">
        <v>334</v>
      </c>
      <c r="I206" s="32" t="s">
        <v>167</v>
      </c>
      <c r="J206" s="66" t="s">
        <v>335</v>
      </c>
      <c r="K206" s="50" t="n">
        <v>108</v>
      </c>
      <c r="L206" s="50" t="n">
        <v>108</v>
      </c>
      <c r="M206" s="50" t="n">
        <v>108</v>
      </c>
      <c r="N206" s="29" t="n">
        <f aca="false">M206/L206*100</f>
        <v>100</v>
      </c>
    </row>
    <row r="207" customFormat="false" ht="218.25" hidden="false" customHeight="true" outlineLevel="0" collapsed="false">
      <c r="A207" s="24" t="n">
        <f aca="false">A206+1</f>
        <v>194</v>
      </c>
      <c r="B207" s="31" t="n">
        <v>90</v>
      </c>
      <c r="C207" s="32" t="s">
        <v>21</v>
      </c>
      <c r="D207" s="32" t="s">
        <v>40</v>
      </c>
      <c r="E207" s="32" t="s">
        <v>54</v>
      </c>
      <c r="F207" s="32" t="s">
        <v>283</v>
      </c>
      <c r="G207" s="32" t="s">
        <v>50</v>
      </c>
      <c r="H207" s="32" t="s">
        <v>336</v>
      </c>
      <c r="I207" s="32" t="s">
        <v>167</v>
      </c>
      <c r="J207" s="67" t="s">
        <v>337</v>
      </c>
      <c r="K207" s="50" t="n">
        <f aca="false">29054.6+381.2</f>
        <v>29435.8</v>
      </c>
      <c r="L207" s="50" t="n">
        <f aca="false">29054.6+381.2</f>
        <v>29435.8</v>
      </c>
      <c r="M207" s="34" t="n">
        <f aca="false">26960+313</f>
        <v>27273</v>
      </c>
      <c r="N207" s="29" t="n">
        <f aca="false">M207/L207*100</f>
        <v>92.6524843897567</v>
      </c>
    </row>
    <row r="208" customFormat="false" ht="135" hidden="false" customHeight="false" outlineLevel="0" collapsed="false">
      <c r="A208" s="24" t="n">
        <f aca="false">A207+1</f>
        <v>195</v>
      </c>
      <c r="B208" s="31" t="n">
        <v>90</v>
      </c>
      <c r="C208" s="32" t="s">
        <v>21</v>
      </c>
      <c r="D208" s="32" t="s">
        <v>40</v>
      </c>
      <c r="E208" s="32" t="s">
        <v>54</v>
      </c>
      <c r="F208" s="32" t="s">
        <v>283</v>
      </c>
      <c r="G208" s="32" t="s">
        <v>50</v>
      </c>
      <c r="H208" s="32" t="s">
        <v>338</v>
      </c>
      <c r="I208" s="32" t="s">
        <v>167</v>
      </c>
      <c r="J208" s="67" t="s">
        <v>339</v>
      </c>
      <c r="K208" s="50" t="n">
        <f aca="false">228.5+4</f>
        <v>232.5</v>
      </c>
      <c r="L208" s="34" t="n">
        <v>232.5</v>
      </c>
      <c r="M208" s="34" t="n">
        <f aca="false">23.5+0.302</f>
        <v>23.802</v>
      </c>
      <c r="N208" s="29" t="n">
        <f aca="false">M208/L208*100</f>
        <v>10.2374193548387</v>
      </c>
    </row>
    <row r="209" customFormat="false" ht="88.5" hidden="false" customHeight="true" outlineLevel="0" collapsed="false">
      <c r="A209" s="24" t="n">
        <f aca="false">A208+1</f>
        <v>196</v>
      </c>
      <c r="B209" s="31" t="n">
        <v>90</v>
      </c>
      <c r="C209" s="32" t="s">
        <v>21</v>
      </c>
      <c r="D209" s="32" t="s">
        <v>40</v>
      </c>
      <c r="E209" s="32" t="s">
        <v>54</v>
      </c>
      <c r="F209" s="32" t="s">
        <v>340</v>
      </c>
      <c r="G209" s="32" t="s">
        <v>29</v>
      </c>
      <c r="H209" s="32" t="s">
        <v>30</v>
      </c>
      <c r="I209" s="32" t="s">
        <v>167</v>
      </c>
      <c r="J209" s="68" t="s">
        <v>341</v>
      </c>
      <c r="K209" s="50" t="n">
        <f aca="false">K210+K211</f>
        <v>32810.1</v>
      </c>
      <c r="L209" s="50" t="n">
        <f aca="false">L210+L211</f>
        <v>32810.1</v>
      </c>
      <c r="M209" s="50" t="n">
        <f aca="false">M210+M211</f>
        <v>32810.1</v>
      </c>
      <c r="N209" s="29" t="n">
        <f aca="false">M209/L209*100</f>
        <v>100</v>
      </c>
    </row>
    <row r="210" customFormat="false" ht="74.25" hidden="false" customHeight="true" outlineLevel="0" collapsed="false">
      <c r="A210" s="24" t="n">
        <f aca="false">A209+1</f>
        <v>197</v>
      </c>
      <c r="B210" s="31" t="n">
        <v>90</v>
      </c>
      <c r="C210" s="32" t="s">
        <v>21</v>
      </c>
      <c r="D210" s="32" t="s">
        <v>40</v>
      </c>
      <c r="E210" s="32" t="s">
        <v>54</v>
      </c>
      <c r="F210" s="32" t="s">
        <v>340</v>
      </c>
      <c r="G210" s="32" t="s">
        <v>50</v>
      </c>
      <c r="H210" s="32" t="s">
        <v>342</v>
      </c>
      <c r="I210" s="32" t="s">
        <v>167</v>
      </c>
      <c r="J210" s="68" t="s">
        <v>343</v>
      </c>
      <c r="K210" s="50" t="n">
        <f aca="false">5851.4+3192.8</f>
        <v>9044.2</v>
      </c>
      <c r="L210" s="50" t="n">
        <f aca="false">5851.4+3192.8</f>
        <v>9044.2</v>
      </c>
      <c r="M210" s="50" t="n">
        <f aca="false">5851.4+3192.8</f>
        <v>9044.2</v>
      </c>
      <c r="N210" s="29" t="n">
        <f aca="false">M210/L210*100</f>
        <v>100</v>
      </c>
    </row>
    <row r="211" customFormat="false" ht="83.25" hidden="false" customHeight="true" outlineLevel="0" collapsed="false">
      <c r="A211" s="24" t="n">
        <f aca="false">A210+1</f>
        <v>198</v>
      </c>
      <c r="B211" s="31" t="n">
        <v>90</v>
      </c>
      <c r="C211" s="32" t="s">
        <v>21</v>
      </c>
      <c r="D211" s="32" t="s">
        <v>40</v>
      </c>
      <c r="E211" s="32" t="s">
        <v>54</v>
      </c>
      <c r="F211" s="32" t="s">
        <v>340</v>
      </c>
      <c r="G211" s="32" t="s">
        <v>50</v>
      </c>
      <c r="H211" s="32" t="s">
        <v>178</v>
      </c>
      <c r="I211" s="32" t="s">
        <v>167</v>
      </c>
      <c r="J211" s="68" t="s">
        <v>344</v>
      </c>
      <c r="K211" s="50" t="n">
        <v>23765.9</v>
      </c>
      <c r="L211" s="50" t="n">
        <v>23765.9</v>
      </c>
      <c r="M211" s="50" t="n">
        <v>23765.9</v>
      </c>
      <c r="N211" s="29" t="n">
        <f aca="false">M211/L211*100</f>
        <v>100</v>
      </c>
    </row>
    <row r="212" customFormat="false" ht="90" hidden="false" customHeight="false" outlineLevel="0" collapsed="false">
      <c r="A212" s="24" t="n">
        <f aca="false">A211+1</f>
        <v>199</v>
      </c>
      <c r="B212" s="31" t="n">
        <v>90</v>
      </c>
      <c r="C212" s="32" t="s">
        <v>21</v>
      </c>
      <c r="D212" s="32" t="s">
        <v>40</v>
      </c>
      <c r="E212" s="32" t="s">
        <v>54</v>
      </c>
      <c r="F212" s="32" t="s">
        <v>345</v>
      </c>
      <c r="G212" s="32" t="s">
        <v>29</v>
      </c>
      <c r="H212" s="32" t="s">
        <v>30</v>
      </c>
      <c r="I212" s="32" t="s">
        <v>167</v>
      </c>
      <c r="J212" s="67" t="s">
        <v>346</v>
      </c>
      <c r="K212" s="50" t="n">
        <f aca="false">K213</f>
        <v>2039.6</v>
      </c>
      <c r="L212" s="34" t="n">
        <f aca="false">L213</f>
        <v>2039.6</v>
      </c>
      <c r="M212" s="34" t="n">
        <f aca="false">M213</f>
        <v>1828.009</v>
      </c>
      <c r="N212" s="29" t="n">
        <f aca="false">M212/L212*100</f>
        <v>89.6258580113748</v>
      </c>
    </row>
    <row r="213" customFormat="false" ht="91.5" hidden="false" customHeight="true" outlineLevel="0" collapsed="false">
      <c r="A213" s="24" t="n">
        <f aca="false">A212+1</f>
        <v>200</v>
      </c>
      <c r="B213" s="31" t="n">
        <v>90</v>
      </c>
      <c r="C213" s="32" t="s">
        <v>21</v>
      </c>
      <c r="D213" s="32" t="s">
        <v>40</v>
      </c>
      <c r="E213" s="32" t="s">
        <v>54</v>
      </c>
      <c r="F213" s="32" t="s">
        <v>345</v>
      </c>
      <c r="G213" s="32" t="s">
        <v>50</v>
      </c>
      <c r="H213" s="32" t="s">
        <v>30</v>
      </c>
      <c r="I213" s="32" t="s">
        <v>167</v>
      </c>
      <c r="J213" s="62" t="s">
        <v>347</v>
      </c>
      <c r="K213" s="50" t="n">
        <f aca="false">K214+K215</f>
        <v>2039.6</v>
      </c>
      <c r="L213" s="34" t="n">
        <f aca="false">L214+L215</f>
        <v>2039.6</v>
      </c>
      <c r="M213" s="34" t="n">
        <f aca="false">M214+M215</f>
        <v>1828.009</v>
      </c>
      <c r="N213" s="29" t="n">
        <f aca="false">M213/L213*100</f>
        <v>89.6258580113748</v>
      </c>
    </row>
    <row r="214" customFormat="false" ht="94.5" hidden="false" customHeight="true" outlineLevel="0" collapsed="false">
      <c r="A214" s="24" t="n">
        <f aca="false">A213+1</f>
        <v>201</v>
      </c>
      <c r="B214" s="31" t="n">
        <v>90</v>
      </c>
      <c r="C214" s="32" t="s">
        <v>21</v>
      </c>
      <c r="D214" s="32" t="s">
        <v>40</v>
      </c>
      <c r="E214" s="32" t="s">
        <v>54</v>
      </c>
      <c r="F214" s="32" t="s">
        <v>345</v>
      </c>
      <c r="G214" s="32" t="s">
        <v>50</v>
      </c>
      <c r="H214" s="32" t="s">
        <v>348</v>
      </c>
      <c r="I214" s="32" t="s">
        <v>167</v>
      </c>
      <c r="J214" s="62" t="s">
        <v>349</v>
      </c>
      <c r="K214" s="50" t="n">
        <v>1999.6</v>
      </c>
      <c r="L214" s="50" t="n">
        <v>1999.6</v>
      </c>
      <c r="M214" s="34" t="n">
        <f aca="false">1809.919</f>
        <v>1809.919</v>
      </c>
      <c r="N214" s="29" t="n">
        <f aca="false">M214/L214*100</f>
        <v>90.5140528105621</v>
      </c>
    </row>
    <row r="215" customFormat="false" ht="90" hidden="false" customHeight="false" outlineLevel="0" collapsed="false">
      <c r="A215" s="24" t="n">
        <f aca="false">A214+1</f>
        <v>202</v>
      </c>
      <c r="B215" s="31" t="n">
        <v>90</v>
      </c>
      <c r="C215" s="32" t="s">
        <v>21</v>
      </c>
      <c r="D215" s="32" t="s">
        <v>40</v>
      </c>
      <c r="E215" s="32" t="s">
        <v>54</v>
      </c>
      <c r="F215" s="32" t="s">
        <v>345</v>
      </c>
      <c r="G215" s="32" t="s">
        <v>50</v>
      </c>
      <c r="H215" s="32" t="s">
        <v>350</v>
      </c>
      <c r="I215" s="32" t="s">
        <v>167</v>
      </c>
      <c r="J215" s="62" t="s">
        <v>351</v>
      </c>
      <c r="K215" s="50" t="n">
        <v>40</v>
      </c>
      <c r="L215" s="50" t="n">
        <v>40</v>
      </c>
      <c r="M215" s="34" t="n">
        <v>18.09</v>
      </c>
      <c r="N215" s="29" t="n">
        <f aca="false">M215/L215*100</f>
        <v>45.225</v>
      </c>
    </row>
    <row r="216" customFormat="false" ht="135" hidden="false" customHeight="false" outlineLevel="0" collapsed="false">
      <c r="A216" s="24" t="n">
        <f aca="false">A215+1</f>
        <v>203</v>
      </c>
      <c r="B216" s="31" t="n">
        <v>90</v>
      </c>
      <c r="C216" s="32" t="s">
        <v>21</v>
      </c>
      <c r="D216" s="32" t="s">
        <v>40</v>
      </c>
      <c r="E216" s="32" t="s">
        <v>54</v>
      </c>
      <c r="F216" s="32" t="s">
        <v>352</v>
      </c>
      <c r="G216" s="32" t="s">
        <v>29</v>
      </c>
      <c r="H216" s="32" t="s">
        <v>30</v>
      </c>
      <c r="I216" s="32" t="s">
        <v>167</v>
      </c>
      <c r="J216" s="62" t="s">
        <v>353</v>
      </c>
      <c r="K216" s="50" t="n">
        <f aca="false">K217</f>
        <v>422.736</v>
      </c>
      <c r="L216" s="50" t="n">
        <f aca="false">L217</f>
        <v>422.736</v>
      </c>
      <c r="M216" s="50" t="n">
        <f aca="false">M217</f>
        <v>422.736</v>
      </c>
      <c r="N216" s="29" t="n">
        <f aca="false">M216/L216*100</f>
        <v>100</v>
      </c>
    </row>
    <row r="217" customFormat="false" ht="135" hidden="false" customHeight="false" outlineLevel="0" collapsed="false">
      <c r="A217" s="24" t="n">
        <f aca="false">A216+1</f>
        <v>204</v>
      </c>
      <c r="B217" s="31" t="n">
        <v>90</v>
      </c>
      <c r="C217" s="32" t="s">
        <v>21</v>
      </c>
      <c r="D217" s="32" t="s">
        <v>40</v>
      </c>
      <c r="E217" s="32" t="s">
        <v>54</v>
      </c>
      <c r="F217" s="32" t="s">
        <v>352</v>
      </c>
      <c r="G217" s="32" t="s">
        <v>50</v>
      </c>
      <c r="H217" s="32" t="s">
        <v>30</v>
      </c>
      <c r="I217" s="32" t="s">
        <v>167</v>
      </c>
      <c r="J217" s="62" t="s">
        <v>354</v>
      </c>
      <c r="K217" s="50" t="n">
        <v>422.736</v>
      </c>
      <c r="L217" s="50" t="n">
        <v>422.736</v>
      </c>
      <c r="M217" s="50" t="n">
        <v>422.736</v>
      </c>
      <c r="N217" s="29" t="n">
        <f aca="false">M217/L217*100</f>
        <v>100</v>
      </c>
    </row>
    <row r="218" customFormat="false" ht="75" hidden="false" customHeight="false" outlineLevel="0" collapsed="false">
      <c r="A218" s="24" t="n">
        <f aca="false">A217+1</f>
        <v>205</v>
      </c>
      <c r="B218" s="31" t="n">
        <v>90</v>
      </c>
      <c r="C218" s="32" t="s">
        <v>21</v>
      </c>
      <c r="D218" s="32" t="s">
        <v>40</v>
      </c>
      <c r="E218" s="32" t="s">
        <v>54</v>
      </c>
      <c r="F218" s="32" t="s">
        <v>355</v>
      </c>
      <c r="G218" s="32" t="s">
        <v>29</v>
      </c>
      <c r="H218" s="32" t="s">
        <v>30</v>
      </c>
      <c r="I218" s="32" t="s">
        <v>167</v>
      </c>
      <c r="J218" s="66" t="s">
        <v>356</v>
      </c>
      <c r="K218" s="50" t="n">
        <f aca="false">K219</f>
        <v>4368.7</v>
      </c>
      <c r="L218" s="34" t="n">
        <f aca="false">L219</f>
        <v>4368.7</v>
      </c>
      <c r="M218" s="34" t="n">
        <f aca="false">M219</f>
        <v>4368.7</v>
      </c>
      <c r="N218" s="29" t="n">
        <f aca="false">M218/L218*100</f>
        <v>100</v>
      </c>
    </row>
    <row r="219" customFormat="false" ht="75" hidden="false" customHeight="false" outlineLevel="0" collapsed="false">
      <c r="A219" s="24" t="n">
        <f aca="false">A218+1</f>
        <v>206</v>
      </c>
      <c r="B219" s="31" t="n">
        <v>90</v>
      </c>
      <c r="C219" s="32" t="s">
        <v>21</v>
      </c>
      <c r="D219" s="32" t="s">
        <v>40</v>
      </c>
      <c r="E219" s="32" t="s">
        <v>54</v>
      </c>
      <c r="F219" s="32" t="s">
        <v>355</v>
      </c>
      <c r="G219" s="32" t="s">
        <v>50</v>
      </c>
      <c r="H219" s="32" t="s">
        <v>30</v>
      </c>
      <c r="I219" s="32" t="s">
        <v>167</v>
      </c>
      <c r="J219" s="66" t="s">
        <v>357</v>
      </c>
      <c r="K219" s="50" t="n">
        <f aca="false">K220+K221</f>
        <v>4368.7</v>
      </c>
      <c r="L219" s="34" t="n">
        <f aca="false">L220+L221</f>
        <v>4368.7</v>
      </c>
      <c r="M219" s="34" t="n">
        <f aca="false">M220+M221</f>
        <v>4368.7</v>
      </c>
      <c r="N219" s="29" t="n">
        <f aca="false">M219/L219*100</f>
        <v>100</v>
      </c>
    </row>
    <row r="220" customFormat="false" ht="90" hidden="false" customHeight="false" outlineLevel="0" collapsed="false">
      <c r="A220" s="24" t="n">
        <f aca="false">A219+1</f>
        <v>207</v>
      </c>
      <c r="B220" s="31" t="n">
        <v>90</v>
      </c>
      <c r="C220" s="32" t="s">
        <v>21</v>
      </c>
      <c r="D220" s="32" t="s">
        <v>40</v>
      </c>
      <c r="E220" s="32" t="s">
        <v>54</v>
      </c>
      <c r="F220" s="32" t="s">
        <v>355</v>
      </c>
      <c r="G220" s="32" t="s">
        <v>50</v>
      </c>
      <c r="H220" s="32" t="s">
        <v>342</v>
      </c>
      <c r="I220" s="32" t="s">
        <v>167</v>
      </c>
      <c r="J220" s="66" t="s">
        <v>358</v>
      </c>
      <c r="K220" s="50" t="n">
        <f aca="false">1126.8+2946.2</f>
        <v>4073</v>
      </c>
      <c r="L220" s="50" t="n">
        <f aca="false">1126.8+2946.2</f>
        <v>4073</v>
      </c>
      <c r="M220" s="50" t="n">
        <f aca="false">1126.8+2946.2</f>
        <v>4073</v>
      </c>
      <c r="N220" s="29" t="n">
        <f aca="false">M220/L220*100</f>
        <v>100</v>
      </c>
    </row>
    <row r="221" customFormat="false" ht="90" hidden="false" customHeight="false" outlineLevel="0" collapsed="false">
      <c r="A221" s="24" t="n">
        <f aca="false">A220+1</f>
        <v>208</v>
      </c>
      <c r="B221" s="31" t="n">
        <v>90</v>
      </c>
      <c r="C221" s="32" t="s">
        <v>21</v>
      </c>
      <c r="D221" s="32" t="s">
        <v>40</v>
      </c>
      <c r="E221" s="32" t="s">
        <v>54</v>
      </c>
      <c r="F221" s="32" t="s">
        <v>355</v>
      </c>
      <c r="G221" s="32" t="s">
        <v>50</v>
      </c>
      <c r="H221" s="32" t="s">
        <v>178</v>
      </c>
      <c r="I221" s="32" t="s">
        <v>167</v>
      </c>
      <c r="J221" s="66" t="s">
        <v>359</v>
      </c>
      <c r="K221" s="50" t="n">
        <f aca="false">78.1+217.6</f>
        <v>295.7</v>
      </c>
      <c r="L221" s="50" t="n">
        <f aca="false">78.1+217.6</f>
        <v>295.7</v>
      </c>
      <c r="M221" s="50" t="n">
        <f aca="false">78.1+217.6</f>
        <v>295.7</v>
      </c>
      <c r="N221" s="29" t="n">
        <f aca="false">M221/L221*100</f>
        <v>100</v>
      </c>
    </row>
    <row r="222" customFormat="false" ht="15" hidden="false" customHeight="false" outlineLevel="0" collapsed="false">
      <c r="A222" s="24" t="n">
        <f aca="false">A221+1</f>
        <v>209</v>
      </c>
      <c r="B222" s="25" t="n">
        <v>90</v>
      </c>
      <c r="C222" s="26" t="s">
        <v>21</v>
      </c>
      <c r="D222" s="26" t="s">
        <v>40</v>
      </c>
      <c r="E222" s="26" t="s">
        <v>360</v>
      </c>
      <c r="F222" s="26" t="s">
        <v>28</v>
      </c>
      <c r="G222" s="26" t="s">
        <v>29</v>
      </c>
      <c r="H222" s="26" t="s">
        <v>30</v>
      </c>
      <c r="I222" s="26" t="s">
        <v>167</v>
      </c>
      <c r="J222" s="69" t="s">
        <v>361</v>
      </c>
      <c r="K222" s="49" t="n">
        <f aca="false">K223+K226+K227</f>
        <v>5714.28</v>
      </c>
      <c r="L222" s="49" t="n">
        <f aca="false">L223+L226+L227</f>
        <v>5714.28</v>
      </c>
      <c r="M222" s="49" t="n">
        <f aca="false">M223+M226+M227</f>
        <v>5690.38</v>
      </c>
      <c r="N222" s="29" t="n">
        <f aca="false">M222/L222*100</f>
        <v>99.5817495817496</v>
      </c>
    </row>
    <row r="223" customFormat="false" ht="75" hidden="false" customHeight="false" outlineLevel="0" collapsed="false">
      <c r="A223" s="24" t="n">
        <f aca="false">A222+1</f>
        <v>210</v>
      </c>
      <c r="B223" s="31" t="n">
        <v>90</v>
      </c>
      <c r="C223" s="32" t="s">
        <v>21</v>
      </c>
      <c r="D223" s="32" t="s">
        <v>40</v>
      </c>
      <c r="E223" s="32" t="s">
        <v>360</v>
      </c>
      <c r="F223" s="32" t="s">
        <v>142</v>
      </c>
      <c r="G223" s="32" t="s">
        <v>29</v>
      </c>
      <c r="H223" s="32" t="s">
        <v>30</v>
      </c>
      <c r="I223" s="32" t="s">
        <v>167</v>
      </c>
      <c r="J223" s="66" t="s">
        <v>362</v>
      </c>
      <c r="K223" s="50" t="n">
        <f aca="false">K224</f>
        <v>167.3</v>
      </c>
      <c r="L223" s="50" t="n">
        <f aca="false">L224</f>
        <v>167.3</v>
      </c>
      <c r="M223" s="50" t="n">
        <f aca="false">M224</f>
        <v>143.4</v>
      </c>
      <c r="N223" s="29" t="n">
        <f aca="false">M223/L223*100</f>
        <v>85.7142857142857</v>
      </c>
    </row>
    <row r="224" customFormat="false" ht="75" hidden="false" customHeight="false" outlineLevel="0" collapsed="false">
      <c r="A224" s="24" t="n">
        <f aca="false">A223+1</f>
        <v>211</v>
      </c>
      <c r="B224" s="31" t="n">
        <v>90</v>
      </c>
      <c r="C224" s="32" t="s">
        <v>21</v>
      </c>
      <c r="D224" s="32" t="s">
        <v>40</v>
      </c>
      <c r="E224" s="32" t="s">
        <v>360</v>
      </c>
      <c r="F224" s="32" t="s">
        <v>142</v>
      </c>
      <c r="G224" s="32" t="s">
        <v>50</v>
      </c>
      <c r="H224" s="32" t="s">
        <v>30</v>
      </c>
      <c r="I224" s="32" t="s">
        <v>167</v>
      </c>
      <c r="J224" s="66" t="s">
        <v>363</v>
      </c>
      <c r="K224" s="50" t="n">
        <v>167.3</v>
      </c>
      <c r="L224" s="50" t="n">
        <v>167.3</v>
      </c>
      <c r="M224" s="34" t="n">
        <v>143.4</v>
      </c>
      <c r="N224" s="29" t="n">
        <f aca="false">M224/L224*100</f>
        <v>85.7142857142857</v>
      </c>
    </row>
    <row r="225" customFormat="false" ht="60.75" hidden="false" customHeight="true" outlineLevel="0" collapsed="false">
      <c r="A225" s="24" t="n">
        <f aca="false">A224+1</f>
        <v>212</v>
      </c>
      <c r="B225" s="31" t="n">
        <v>90</v>
      </c>
      <c r="C225" s="32" t="s">
        <v>21</v>
      </c>
      <c r="D225" s="32" t="s">
        <v>40</v>
      </c>
      <c r="E225" s="32" t="s">
        <v>360</v>
      </c>
      <c r="F225" s="32" t="s">
        <v>79</v>
      </c>
      <c r="G225" s="32" t="s">
        <v>50</v>
      </c>
      <c r="H225" s="32" t="s">
        <v>30</v>
      </c>
      <c r="I225" s="32" t="s">
        <v>167</v>
      </c>
      <c r="J225" s="66" t="s">
        <v>364</v>
      </c>
      <c r="K225" s="50" t="n">
        <f aca="false">K226</f>
        <v>135.4</v>
      </c>
      <c r="L225" s="34" t="n">
        <f aca="false">L226</f>
        <v>135.4</v>
      </c>
      <c r="M225" s="34" t="n">
        <f aca="false">M226</f>
        <v>135.4</v>
      </c>
      <c r="N225" s="29" t="n">
        <f aca="false">M225/L225*100</f>
        <v>100</v>
      </c>
    </row>
    <row r="226" customFormat="false" ht="33.75" hidden="false" customHeight="true" outlineLevel="0" collapsed="false">
      <c r="A226" s="24" t="n">
        <f aca="false">A225+1</f>
        <v>213</v>
      </c>
      <c r="B226" s="31" t="n">
        <v>90</v>
      </c>
      <c r="C226" s="32" t="s">
        <v>21</v>
      </c>
      <c r="D226" s="32" t="s">
        <v>40</v>
      </c>
      <c r="E226" s="32" t="s">
        <v>360</v>
      </c>
      <c r="F226" s="32" t="s">
        <v>79</v>
      </c>
      <c r="G226" s="32" t="s">
        <v>50</v>
      </c>
      <c r="H226" s="32" t="s">
        <v>30</v>
      </c>
      <c r="I226" s="32" t="s">
        <v>167</v>
      </c>
      <c r="J226" s="66" t="s">
        <v>365</v>
      </c>
      <c r="K226" s="50" t="n">
        <v>135.4</v>
      </c>
      <c r="L226" s="34" t="n">
        <v>135.4</v>
      </c>
      <c r="M226" s="34" t="n">
        <v>135.4</v>
      </c>
      <c r="N226" s="29" t="n">
        <f aca="false">M226/L226*100</f>
        <v>100</v>
      </c>
    </row>
    <row r="227" customFormat="false" ht="32.25" hidden="false" customHeight="true" outlineLevel="0" collapsed="false">
      <c r="A227" s="24" t="n">
        <f aca="false">A226+1</f>
        <v>214</v>
      </c>
      <c r="B227" s="31" t="n">
        <v>90</v>
      </c>
      <c r="C227" s="32" t="s">
        <v>21</v>
      </c>
      <c r="D227" s="32" t="s">
        <v>40</v>
      </c>
      <c r="E227" s="32" t="s">
        <v>360</v>
      </c>
      <c r="F227" s="32" t="s">
        <v>196</v>
      </c>
      <c r="G227" s="32" t="s">
        <v>29</v>
      </c>
      <c r="H227" s="32" t="s">
        <v>30</v>
      </c>
      <c r="I227" s="32" t="s">
        <v>167</v>
      </c>
      <c r="J227" s="66" t="s">
        <v>366</v>
      </c>
      <c r="K227" s="50" t="n">
        <f aca="false">K228</f>
        <v>5411.58</v>
      </c>
      <c r="L227" s="50" t="n">
        <f aca="false">L228</f>
        <v>5411.58</v>
      </c>
      <c r="M227" s="50" t="n">
        <f aca="false">M228</f>
        <v>5411.58</v>
      </c>
      <c r="N227" s="29" t="n">
        <f aca="false">M227/L227*100</f>
        <v>100</v>
      </c>
    </row>
    <row r="228" customFormat="false" ht="20.25" hidden="false" customHeight="true" outlineLevel="0" collapsed="false">
      <c r="A228" s="24" t="n">
        <f aca="false">A227+1</f>
        <v>215</v>
      </c>
      <c r="B228" s="31" t="n">
        <v>90</v>
      </c>
      <c r="C228" s="32" t="s">
        <v>21</v>
      </c>
      <c r="D228" s="32" t="s">
        <v>40</v>
      </c>
      <c r="E228" s="32" t="s">
        <v>360</v>
      </c>
      <c r="F228" s="32" t="s">
        <v>196</v>
      </c>
      <c r="G228" s="32" t="s">
        <v>50</v>
      </c>
      <c r="H228" s="32" t="s">
        <v>30</v>
      </c>
      <c r="I228" s="32" t="s">
        <v>167</v>
      </c>
      <c r="J228" s="66" t="s">
        <v>367</v>
      </c>
      <c r="K228" s="50" t="n">
        <f aca="false">5386.58+25</f>
        <v>5411.58</v>
      </c>
      <c r="L228" s="50" t="n">
        <f aca="false">5386.58+25</f>
        <v>5411.58</v>
      </c>
      <c r="M228" s="50" t="n">
        <f aca="false">5386.58+25</f>
        <v>5411.58</v>
      </c>
      <c r="N228" s="29" t="n">
        <f aca="false">M228/L228*100</f>
        <v>100</v>
      </c>
    </row>
    <row r="229" customFormat="false" ht="61.5" hidden="false" customHeight="true" outlineLevel="0" collapsed="false">
      <c r="A229" s="24" t="n">
        <f aca="false">A228+1</f>
        <v>216</v>
      </c>
      <c r="B229" s="70" t="n">
        <v>90</v>
      </c>
      <c r="C229" s="71" t="s">
        <v>21</v>
      </c>
      <c r="D229" s="71" t="s">
        <v>368</v>
      </c>
      <c r="E229" s="71" t="s">
        <v>29</v>
      </c>
      <c r="F229" s="71" t="s">
        <v>28</v>
      </c>
      <c r="G229" s="71" t="s">
        <v>29</v>
      </c>
      <c r="H229" s="71" t="s">
        <v>30</v>
      </c>
      <c r="I229" s="71" t="s">
        <v>28</v>
      </c>
      <c r="J229" s="72" t="s">
        <v>369</v>
      </c>
      <c r="K229" s="49" t="n">
        <f aca="false">K230</f>
        <v>11.83184</v>
      </c>
      <c r="L229" s="49" t="n">
        <f aca="false">L230</f>
        <v>11.83184</v>
      </c>
      <c r="M229" s="49" t="n">
        <f aca="false">M230</f>
        <v>11.83184</v>
      </c>
      <c r="N229" s="29" t="n">
        <f aca="false">M229/L229*100</f>
        <v>100</v>
      </c>
    </row>
    <row r="230" customFormat="false" ht="60" hidden="false" customHeight="false" outlineLevel="0" collapsed="false">
      <c r="A230" s="24" t="n">
        <f aca="false">A229+1</f>
        <v>217</v>
      </c>
      <c r="B230" s="73" t="n">
        <v>90</v>
      </c>
      <c r="C230" s="74" t="s">
        <v>21</v>
      </c>
      <c r="D230" s="74" t="s">
        <v>368</v>
      </c>
      <c r="E230" s="74" t="s">
        <v>50</v>
      </c>
      <c r="F230" s="74" t="s">
        <v>46</v>
      </c>
      <c r="G230" s="74" t="s">
        <v>50</v>
      </c>
      <c r="H230" s="74" t="s">
        <v>30</v>
      </c>
      <c r="I230" s="74" t="s">
        <v>167</v>
      </c>
      <c r="J230" s="40" t="s">
        <v>370</v>
      </c>
      <c r="K230" s="50" t="n">
        <v>11.83184</v>
      </c>
      <c r="L230" s="50" t="n">
        <v>11.83184</v>
      </c>
      <c r="M230" s="50" t="n">
        <v>11.83184</v>
      </c>
      <c r="N230" s="29" t="n">
        <f aca="false">M230/L230*100</f>
        <v>100</v>
      </c>
    </row>
    <row r="231" customFormat="false" ht="41.25" hidden="false" customHeight="true" outlineLevel="0" collapsed="false">
      <c r="A231" s="24" t="n">
        <f aca="false">A230+1</f>
        <v>218</v>
      </c>
      <c r="B231" s="70" t="n">
        <v>90</v>
      </c>
      <c r="C231" s="71" t="s">
        <v>21</v>
      </c>
      <c r="D231" s="71" t="s">
        <v>371</v>
      </c>
      <c r="E231" s="71" t="s">
        <v>29</v>
      </c>
      <c r="F231" s="71" t="s">
        <v>28</v>
      </c>
      <c r="G231" s="71" t="s">
        <v>29</v>
      </c>
      <c r="H231" s="71" t="s">
        <v>30</v>
      </c>
      <c r="I231" s="71" t="s">
        <v>28</v>
      </c>
      <c r="J231" s="75" t="s">
        <v>372</v>
      </c>
      <c r="K231" s="50" t="n">
        <f aca="false">K232</f>
        <v>-10862.39528</v>
      </c>
      <c r="L231" s="50" t="n">
        <f aca="false">L232</f>
        <v>-10862.39528</v>
      </c>
      <c r="M231" s="50" t="n">
        <f aca="false">M232</f>
        <v>-11405.703</v>
      </c>
      <c r="N231" s="29" t="n">
        <f aca="false">M231/L231*100</f>
        <v>105.001730336589</v>
      </c>
    </row>
    <row r="232" customFormat="false" ht="51" hidden="false" customHeight="false" outlineLevel="0" collapsed="false">
      <c r="A232" s="24" t="n">
        <f aca="false">A231+1</f>
        <v>219</v>
      </c>
      <c r="B232" s="73" t="n">
        <v>90</v>
      </c>
      <c r="C232" s="74" t="s">
        <v>21</v>
      </c>
      <c r="D232" s="74" t="s">
        <v>371</v>
      </c>
      <c r="E232" s="74" t="s">
        <v>50</v>
      </c>
      <c r="F232" s="74" t="s">
        <v>28</v>
      </c>
      <c r="G232" s="74" t="s">
        <v>50</v>
      </c>
      <c r="H232" s="74" t="s">
        <v>30</v>
      </c>
      <c r="I232" s="74" t="s">
        <v>167</v>
      </c>
      <c r="J232" s="76" t="s">
        <v>373</v>
      </c>
      <c r="K232" s="50" t="n">
        <f aca="false">-7122.40562-11.83184-3336.33114-380-11.82668</f>
        <v>-10862.39528</v>
      </c>
      <c r="L232" s="50" t="n">
        <f aca="false">-7122.40562-11.83184-3336.33114-380-11.82668</f>
        <v>-10862.39528</v>
      </c>
      <c r="M232" s="34" t="n">
        <v>-11405.703</v>
      </c>
      <c r="N232" s="29" t="n">
        <f aca="false">M232/L232*100</f>
        <v>105.001730336589</v>
      </c>
    </row>
    <row r="233" customFormat="false" ht="17.25" hidden="false" customHeight="true" outlineLevel="0" collapsed="false">
      <c r="A233" s="27" t="s">
        <v>374</v>
      </c>
      <c r="B233" s="27"/>
      <c r="C233" s="27"/>
      <c r="D233" s="27"/>
      <c r="E233" s="27"/>
      <c r="F233" s="27"/>
      <c r="G233" s="27"/>
      <c r="H233" s="27"/>
      <c r="I233" s="27"/>
      <c r="J233" s="27"/>
      <c r="K233" s="77" t="n">
        <f aca="false">K14+K109</f>
        <v>1116593.21206</v>
      </c>
      <c r="L233" s="28" t="n">
        <f aca="false">L14+L109</f>
        <v>1132097.31522</v>
      </c>
      <c r="M233" s="28" t="n">
        <f aca="false">M14+M109</f>
        <v>1103060.79566</v>
      </c>
      <c r="N233" s="29" t="n">
        <f aca="false">M233/L233*100</f>
        <v>97.4351569277985</v>
      </c>
    </row>
    <row r="234" customFormat="false" ht="12.75" hidden="false" customHeight="false" outlineLevel="0" collapsed="false">
      <c r="L234" s="78"/>
      <c r="M234" s="78"/>
    </row>
    <row r="235" customFormat="false" ht="12.75" hidden="false" customHeight="false" outlineLevel="0" collapsed="false">
      <c r="L235" s="78"/>
      <c r="M235" s="78"/>
    </row>
    <row r="236" customFormat="false" ht="12.75" hidden="false" customHeight="false" outlineLevel="0" collapsed="false">
      <c r="L236" s="78"/>
      <c r="M236" s="78"/>
    </row>
    <row r="237" customFormat="false" ht="12.75" hidden="false" customHeight="false" outlineLevel="0" collapsed="false">
      <c r="L237" s="78"/>
      <c r="M237" s="78"/>
    </row>
    <row r="238" customFormat="false" ht="12.75" hidden="false" customHeight="false" outlineLevel="0" collapsed="false">
      <c r="L238" s="78"/>
      <c r="M238" s="78"/>
    </row>
    <row r="239" customFormat="false" ht="12.75" hidden="false" customHeight="false" outlineLevel="0" collapsed="false">
      <c r="L239" s="78"/>
      <c r="M239" s="78"/>
    </row>
    <row r="240" customFormat="false" ht="12.75" hidden="false" customHeight="false" outlineLevel="0" collapsed="false">
      <c r="L240" s="78"/>
      <c r="M240" s="78"/>
    </row>
    <row r="241" customFormat="false" ht="12.75" hidden="false" customHeight="false" outlineLevel="0" collapsed="false">
      <c r="L241" s="78"/>
      <c r="M241" s="78"/>
    </row>
    <row r="242" customFormat="false" ht="12.75" hidden="false" customHeight="false" outlineLevel="0" collapsed="false">
      <c r="L242" s="78"/>
      <c r="M242" s="78"/>
    </row>
    <row r="243" customFormat="false" ht="12.75" hidden="false" customHeight="false" outlineLevel="0" collapsed="false">
      <c r="L243" s="78"/>
      <c r="M243" s="78"/>
    </row>
    <row r="244" customFormat="false" ht="12.75" hidden="false" customHeight="false" outlineLevel="0" collapsed="false">
      <c r="L244" s="78"/>
      <c r="M244" s="78"/>
    </row>
    <row r="245" customFormat="false" ht="12.75" hidden="false" customHeight="false" outlineLevel="0" collapsed="false">
      <c r="L245" s="78"/>
      <c r="M245" s="78"/>
    </row>
    <row r="246" customFormat="false" ht="12.75" hidden="false" customHeight="false" outlineLevel="0" collapsed="false">
      <c r="L246" s="78"/>
      <c r="M246" s="78"/>
    </row>
    <row r="247" customFormat="false" ht="12.75" hidden="false" customHeight="false" outlineLevel="0" collapsed="false">
      <c r="L247" s="78"/>
      <c r="M247" s="78"/>
    </row>
    <row r="248" customFormat="false" ht="12.75" hidden="false" customHeight="false" outlineLevel="0" collapsed="false">
      <c r="L248" s="78"/>
      <c r="M248" s="78"/>
    </row>
    <row r="249" customFormat="false" ht="12.75" hidden="false" customHeight="false" outlineLevel="0" collapsed="false">
      <c r="L249" s="78"/>
      <c r="M249" s="78"/>
    </row>
    <row r="250" customFormat="false" ht="12.75" hidden="false" customHeight="false" outlineLevel="0" collapsed="false">
      <c r="L250" s="78"/>
      <c r="M250" s="78"/>
    </row>
    <row r="251" customFormat="false" ht="12.75" hidden="false" customHeight="false" outlineLevel="0" collapsed="false">
      <c r="L251" s="78"/>
      <c r="M251" s="78"/>
    </row>
    <row r="252" customFormat="false" ht="12.75" hidden="false" customHeight="false" outlineLevel="0" collapsed="false">
      <c r="L252" s="78"/>
      <c r="M252" s="78"/>
    </row>
    <row r="253" customFormat="false" ht="12.75" hidden="false" customHeight="false" outlineLevel="0" collapsed="false">
      <c r="L253" s="78"/>
      <c r="M253" s="78"/>
    </row>
    <row r="254" customFormat="false" ht="12.75" hidden="false" customHeight="false" outlineLevel="0" collapsed="false">
      <c r="L254" s="78"/>
      <c r="M254" s="78"/>
    </row>
    <row r="255" customFormat="false" ht="12.75" hidden="false" customHeight="false" outlineLevel="0" collapsed="false">
      <c r="L255" s="78"/>
      <c r="M255" s="78"/>
    </row>
    <row r="256" customFormat="false" ht="12.75" hidden="false" customHeight="false" outlineLevel="0" collapsed="false">
      <c r="L256" s="78"/>
      <c r="M256" s="78"/>
    </row>
    <row r="257" customFormat="false" ht="12.75" hidden="false" customHeight="false" outlineLevel="0" collapsed="false">
      <c r="L257" s="78"/>
      <c r="M257" s="78"/>
    </row>
    <row r="258" customFormat="false" ht="12.75" hidden="false" customHeight="false" outlineLevel="0" collapsed="false">
      <c r="L258" s="78"/>
      <c r="M258" s="78"/>
    </row>
    <row r="259" customFormat="false" ht="12.75" hidden="false" customHeight="false" outlineLevel="0" collapsed="false">
      <c r="L259" s="78"/>
      <c r="M259" s="78"/>
    </row>
    <row r="260" customFormat="false" ht="12.75" hidden="false" customHeight="false" outlineLevel="0" collapsed="false">
      <c r="L260" s="78"/>
      <c r="M260" s="78"/>
    </row>
    <row r="261" customFormat="false" ht="12.75" hidden="false" customHeight="false" outlineLevel="0" collapsed="false">
      <c r="L261" s="78"/>
      <c r="M261" s="78"/>
    </row>
    <row r="262" customFormat="false" ht="12.75" hidden="false" customHeight="false" outlineLevel="0" collapsed="false">
      <c r="L262" s="78"/>
      <c r="M262" s="78"/>
    </row>
    <row r="263" customFormat="false" ht="12.75" hidden="false" customHeight="false" outlineLevel="0" collapsed="false">
      <c r="L263" s="78"/>
      <c r="M263" s="78"/>
    </row>
    <row r="264" customFormat="false" ht="12.75" hidden="false" customHeight="false" outlineLevel="0" collapsed="false">
      <c r="L264" s="78"/>
      <c r="M264" s="78"/>
    </row>
    <row r="265" customFormat="false" ht="12.75" hidden="false" customHeight="false" outlineLevel="0" collapsed="false">
      <c r="L265" s="78"/>
      <c r="M265" s="78"/>
    </row>
    <row r="266" customFormat="false" ht="12.75" hidden="false" customHeight="false" outlineLevel="0" collapsed="false">
      <c r="L266" s="78"/>
      <c r="M266" s="78"/>
    </row>
    <row r="267" customFormat="false" ht="12.75" hidden="false" customHeight="false" outlineLevel="0" collapsed="false">
      <c r="L267" s="78"/>
      <c r="M267" s="78"/>
    </row>
    <row r="268" customFormat="false" ht="12.75" hidden="false" customHeight="false" outlineLevel="0" collapsed="false">
      <c r="L268" s="78"/>
      <c r="M268" s="78"/>
    </row>
    <row r="269" customFormat="false" ht="12.75" hidden="false" customHeight="false" outlineLevel="0" collapsed="false">
      <c r="L269" s="78"/>
      <c r="M269" s="78"/>
    </row>
    <row r="270" customFormat="false" ht="12.75" hidden="false" customHeight="false" outlineLevel="0" collapsed="false">
      <c r="L270" s="78"/>
      <c r="M270" s="78"/>
    </row>
    <row r="271" customFormat="false" ht="12.75" hidden="false" customHeight="false" outlineLevel="0" collapsed="false">
      <c r="L271" s="78"/>
      <c r="M271" s="78"/>
    </row>
    <row r="272" customFormat="false" ht="12.75" hidden="false" customHeight="false" outlineLevel="0" collapsed="false">
      <c r="L272" s="78"/>
      <c r="M272" s="78"/>
    </row>
    <row r="273" customFormat="false" ht="12.75" hidden="false" customHeight="false" outlineLevel="0" collapsed="false">
      <c r="L273" s="78"/>
      <c r="M273" s="78"/>
    </row>
  </sheetData>
  <mergeCells count="17">
    <mergeCell ref="A1:N1"/>
    <mergeCell ref="A2:N2"/>
    <mergeCell ref="J3:N3"/>
    <mergeCell ref="A5:M5"/>
    <mergeCell ref="A6:M6"/>
    <mergeCell ref="J7:M7"/>
    <mergeCell ref="A9:N9"/>
    <mergeCell ref="A10:K10"/>
    <mergeCell ref="L10:N10"/>
    <mergeCell ref="A11:A12"/>
    <mergeCell ref="B11:I11"/>
    <mergeCell ref="J11:J12"/>
    <mergeCell ref="K11:K12"/>
    <mergeCell ref="L11:L12"/>
    <mergeCell ref="M11:M12"/>
    <mergeCell ref="N11:N12"/>
    <mergeCell ref="A233:J233"/>
  </mergeCells>
  <printOptions headings="false" gridLines="false" gridLinesSet="true" horizontalCentered="true" verticalCentered="false"/>
  <pageMargins left="0.39375" right="0.196527777777778"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6T03:50:08Z</dcterms:created>
  <dc:creator>Адм.</dc:creator>
  <dc:description/>
  <dc:language>en-US</dc:language>
  <cp:lastModifiedBy>Chueva</cp:lastModifiedBy>
  <cp:lastPrinted>2013-03-21T05:26:48Z</cp:lastPrinted>
  <dcterms:modified xsi:type="dcterms:W3CDTF">2013-08-20T02:27:02Z</dcterms:modified>
  <cp:revision>0</cp:revision>
  <dc:subject/>
  <dc:title/>
</cp:coreProperties>
</file>