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180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L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286">
  <si>
    <t xml:space="preserve">Приложение №2  </t>
  </si>
  <si>
    <t xml:space="preserve">к решению Шушенского районного Совета депутатов</t>
  </si>
  <si>
    <t xml:space="preserve">от 16.12.2022 № 240-22/н</t>
  </si>
  <si>
    <t xml:space="preserve">Доходы районного бюджета в 2023-2025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АДБ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8</t>
  </si>
  <si>
    <t xml:space="preserve">ГОСУДАРСТВЕННАЯ ПОШЛИНА
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5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рогноз Мин фина Кк , предоставленный в Мин Экологии КК 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519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0519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
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
</t>
  </si>
  <si>
    <t xml:space="preserve">7456</t>
  </si>
  <si>
    <t xml:space="preserve">Прочие субсидии бюджетам муниципальных районов ( на поддержку деятельности муниципальных молодежных центров)
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7563</t>
  </si>
  <si>
    <t xml:space="preserve">Прочие субсидии бюджетам муниципальных районов ( на приведение зданий и сооружений общеобразовательных организаций в соответствие с требованиями законодательства)
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62</t>
  </si>
  <si>
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бюджетов поселений)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#,##0_ ;[RED]\-#,##0\ "/>
    <numFmt numFmtId="167" formatCode="000"/>
    <numFmt numFmtId="168" formatCode="0.000"/>
    <numFmt numFmtId="169" formatCode="@"/>
    <numFmt numFmtId="170" formatCode="_-* #,##0.00_р_._-;\-* #,##0.00_р_._-;_-* \-??_р_._-;_-@_-"/>
    <numFmt numFmtId="171" formatCode="#,##0"/>
    <numFmt numFmtId="172" formatCode="#,##0.000"/>
    <numFmt numFmtId="173" formatCode="#,##0.000_ ;[RED]\-#,##0.000\ 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2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5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7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8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9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24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10" xfId="26"/>
    <cellStyle name="20% — акцент1 2" xfId="27"/>
    <cellStyle name="20% — акцент1 3" xfId="28"/>
    <cellStyle name="20% — акцент1 4" xfId="29"/>
    <cellStyle name="20% — акцент1 5" xfId="30"/>
    <cellStyle name="20% — акцент1 6" xfId="31"/>
    <cellStyle name="20% — акцент1 7" xfId="32"/>
    <cellStyle name="20% — акцент1 8" xfId="33"/>
    <cellStyle name="20% — акцент1 9" xfId="34"/>
    <cellStyle name="20% — акцент2 10" xfId="35"/>
    <cellStyle name="20% — акцент2 2" xfId="36"/>
    <cellStyle name="20% — акцент2 3" xfId="37"/>
    <cellStyle name="20% — акцент2 4" xfId="38"/>
    <cellStyle name="20% — акцент2 5" xfId="39"/>
    <cellStyle name="20% — акцент2 6" xfId="40"/>
    <cellStyle name="20% — акцент2 7" xfId="41"/>
    <cellStyle name="20% — акцент2 8" xfId="42"/>
    <cellStyle name="20% — акцент2 9" xfId="43"/>
    <cellStyle name="20% — акцент3 10" xfId="44"/>
    <cellStyle name="20% — акцент3 2" xfId="45"/>
    <cellStyle name="20% — акцент3 3" xfId="46"/>
    <cellStyle name="20% — акцент3 4" xfId="47"/>
    <cellStyle name="20% — акцент3 5" xfId="48"/>
    <cellStyle name="20% — акцент3 6" xfId="49"/>
    <cellStyle name="20% — акцент3 7" xfId="50"/>
    <cellStyle name="20% — акцент3 8" xfId="51"/>
    <cellStyle name="20% — акцент3 9" xfId="52"/>
    <cellStyle name="20% — акцент4 10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4 6" xfId="58"/>
    <cellStyle name="20% — акцент4 7" xfId="59"/>
    <cellStyle name="20% — акцент4 8" xfId="60"/>
    <cellStyle name="20% — акцент4 9" xfId="61"/>
    <cellStyle name="20% — акцент5 10" xfId="62"/>
    <cellStyle name="20% — акцент5 2" xfId="63"/>
    <cellStyle name="20% — акцент5 3" xfId="64"/>
    <cellStyle name="20% — акцент5 4" xfId="65"/>
    <cellStyle name="20% — акцент5 5" xfId="66"/>
    <cellStyle name="20% — акцент5 6" xfId="67"/>
    <cellStyle name="20% — акцент5 7" xfId="68"/>
    <cellStyle name="20% — акцент5 8" xfId="69"/>
    <cellStyle name="20% — акцент5 9" xfId="70"/>
    <cellStyle name="20% — акцент6 10" xfId="71"/>
    <cellStyle name="20% — акцент6 2" xfId="72"/>
    <cellStyle name="20% — акцент6 3" xfId="73"/>
    <cellStyle name="20% — акцент6 4" xfId="74"/>
    <cellStyle name="20% — акцент6 5" xfId="75"/>
    <cellStyle name="20% — акцент6 6" xfId="76"/>
    <cellStyle name="20% — акцент6 7" xfId="77"/>
    <cellStyle name="20% — акцент6 8" xfId="78"/>
    <cellStyle name="20% — акцент6 9" xfId="79"/>
    <cellStyle name="40% - Акцент1 2" xfId="80"/>
    <cellStyle name="40% - Акцент2 2" xfId="81"/>
    <cellStyle name="40% - Акцент3 2" xfId="82"/>
    <cellStyle name="40% - Акцент4 2" xfId="83"/>
    <cellStyle name="40% - Акцент5 2" xfId="84"/>
    <cellStyle name="40% - Акцент6 2" xfId="85"/>
    <cellStyle name="40% — акцент1 10" xfId="86"/>
    <cellStyle name="40% — акцент1 2" xfId="87"/>
    <cellStyle name="40% — акцент1 3" xfId="88"/>
    <cellStyle name="40% — акцент1 4" xfId="89"/>
    <cellStyle name="40% — акцент1 5" xfId="90"/>
    <cellStyle name="40% — акцент1 6" xfId="91"/>
    <cellStyle name="40% — акцент1 7" xfId="92"/>
    <cellStyle name="40% — акцент1 8" xfId="93"/>
    <cellStyle name="40% — акцент1 9" xfId="94"/>
    <cellStyle name="40% — акцент2 10" xfId="95"/>
    <cellStyle name="40% — акцент2 2" xfId="96"/>
    <cellStyle name="40% — акцент2 3" xfId="97"/>
    <cellStyle name="40% — акцент2 4" xfId="98"/>
    <cellStyle name="40% — акцент2 5" xfId="99"/>
    <cellStyle name="40% — акцент2 6" xfId="100"/>
    <cellStyle name="40% — акцент2 7" xfId="101"/>
    <cellStyle name="40% — акцент2 8" xfId="102"/>
    <cellStyle name="40% — акцент2 9" xfId="103"/>
    <cellStyle name="40% — акцент3 10" xfId="104"/>
    <cellStyle name="40% — акцент3 2" xfId="105"/>
    <cellStyle name="40% — акцент3 3" xfId="106"/>
    <cellStyle name="40% — акцент3 4" xfId="107"/>
    <cellStyle name="40% — акцент3 5" xfId="108"/>
    <cellStyle name="40% — акцент3 6" xfId="109"/>
    <cellStyle name="40% — акцент3 7" xfId="110"/>
    <cellStyle name="40% — акцент3 8" xfId="111"/>
    <cellStyle name="40% — акцент3 9" xfId="112"/>
    <cellStyle name="40% — акцент4 10" xfId="113"/>
    <cellStyle name="40% — акцент4 2" xfId="114"/>
    <cellStyle name="40% — акцент4 3" xfId="115"/>
    <cellStyle name="40% — акцент4 4" xfId="116"/>
    <cellStyle name="40% — акцент4 5" xfId="117"/>
    <cellStyle name="40% — акцент4 6" xfId="118"/>
    <cellStyle name="40% — акцент4 7" xfId="119"/>
    <cellStyle name="40% — акцент4 8" xfId="120"/>
    <cellStyle name="40% — акцент4 9" xfId="121"/>
    <cellStyle name="40% — акцент5 10" xfId="122"/>
    <cellStyle name="40% — акцент5 2" xfId="123"/>
    <cellStyle name="40% — акцент5 3" xfId="124"/>
    <cellStyle name="40% — акцент5 4" xfId="125"/>
    <cellStyle name="40% — акцент5 5" xfId="126"/>
    <cellStyle name="40% — акцент5 6" xfId="127"/>
    <cellStyle name="40% — акцент5 7" xfId="128"/>
    <cellStyle name="40% — акцент5 8" xfId="129"/>
    <cellStyle name="40% — акцент5 9" xfId="130"/>
    <cellStyle name="40% — акцент6 10" xfId="131"/>
    <cellStyle name="40% — акцент6 2" xfId="132"/>
    <cellStyle name="40% — акцент6 3" xfId="133"/>
    <cellStyle name="40% — акцент6 4" xfId="134"/>
    <cellStyle name="40% — акцент6 5" xfId="135"/>
    <cellStyle name="40% — акцент6 6" xfId="136"/>
    <cellStyle name="40% — акцент6 7" xfId="137"/>
    <cellStyle name="40% — акцент6 8" xfId="138"/>
    <cellStyle name="40% — акцент6 9" xfId="139"/>
    <cellStyle name="60% - Акцент1 2" xfId="140"/>
    <cellStyle name="60% - Акцент2 2" xfId="141"/>
    <cellStyle name="60% - Акцент3 2" xfId="142"/>
    <cellStyle name="60% - Акцент4 2" xfId="143"/>
    <cellStyle name="60% - Акцент5 2" xfId="144"/>
    <cellStyle name="60% - Акцент6 2" xfId="145"/>
    <cellStyle name="60% — акцент1 10" xfId="146"/>
    <cellStyle name="60% — акцент1 2" xfId="147"/>
    <cellStyle name="60% — акцент1 3" xfId="148"/>
    <cellStyle name="60% — акцент1 4" xfId="149"/>
    <cellStyle name="60% — акцент1 5" xfId="150"/>
    <cellStyle name="60% — акцент1 6" xfId="151"/>
    <cellStyle name="60% — акцент1 7" xfId="152"/>
    <cellStyle name="60% — акцент1 8" xfId="153"/>
    <cellStyle name="60% — акцент1 9" xfId="154"/>
    <cellStyle name="60% — акцент2 10" xfId="155"/>
    <cellStyle name="60% — акцент2 2" xfId="156"/>
    <cellStyle name="60% — акцент2 3" xfId="157"/>
    <cellStyle name="60% — акцент2 4" xfId="158"/>
    <cellStyle name="60% — акцент2 5" xfId="159"/>
    <cellStyle name="60% — акцент2 6" xfId="160"/>
    <cellStyle name="60% — акцент2 7" xfId="161"/>
    <cellStyle name="60% — акцент2 8" xfId="162"/>
    <cellStyle name="60% — акцент2 9" xfId="163"/>
    <cellStyle name="60% — акцент3 10" xfId="164"/>
    <cellStyle name="60% — акцент3 2" xfId="165"/>
    <cellStyle name="60% — акцент3 3" xfId="166"/>
    <cellStyle name="60% — акцент3 4" xfId="167"/>
    <cellStyle name="60% — акцент3 5" xfId="168"/>
    <cellStyle name="60% — акцент3 6" xfId="169"/>
    <cellStyle name="60% — акцент3 7" xfId="170"/>
    <cellStyle name="60% — акцент3 8" xfId="171"/>
    <cellStyle name="60% — акцент3 9" xfId="172"/>
    <cellStyle name="60% — акцент4 10" xfId="173"/>
    <cellStyle name="60% — акцент4 2" xfId="174"/>
    <cellStyle name="60% — акцент4 3" xfId="175"/>
    <cellStyle name="60% — акцент4 4" xfId="176"/>
    <cellStyle name="60% — акцент4 5" xfId="177"/>
    <cellStyle name="60% — акцент4 6" xfId="178"/>
    <cellStyle name="60% — акцент4 7" xfId="179"/>
    <cellStyle name="60% — акцент4 8" xfId="180"/>
    <cellStyle name="60% — акцент4 9" xfId="181"/>
    <cellStyle name="60% — акцент5 10" xfId="182"/>
    <cellStyle name="60% — акцент5 2" xfId="183"/>
    <cellStyle name="60% — акцент5 3" xfId="184"/>
    <cellStyle name="60% — акцент5 4" xfId="185"/>
    <cellStyle name="60% — акцент5 5" xfId="186"/>
    <cellStyle name="60% — акцент5 6" xfId="187"/>
    <cellStyle name="60% — акцент5 7" xfId="188"/>
    <cellStyle name="60% — акцент5 8" xfId="189"/>
    <cellStyle name="60% — акцент5 9" xfId="190"/>
    <cellStyle name="60% — акцент6 10" xfId="191"/>
    <cellStyle name="60% — акцент6 2" xfId="192"/>
    <cellStyle name="60% — акцент6 3" xfId="193"/>
    <cellStyle name="60% — акцент6 4" xfId="194"/>
    <cellStyle name="60% — акцент6 5" xfId="195"/>
    <cellStyle name="60% — акцент6 6" xfId="196"/>
    <cellStyle name="60% — акцент6 7" xfId="197"/>
    <cellStyle name="60% — акцент6 8" xfId="198"/>
    <cellStyle name="60% — акцент6 9" xfId="199"/>
    <cellStyle name="Акцент1 2" xfId="200"/>
    <cellStyle name="Акцент1 3" xfId="201"/>
    <cellStyle name="Акцент2 2" xfId="202"/>
    <cellStyle name="Акцент2 3" xfId="203"/>
    <cellStyle name="Акцент3 2" xfId="204"/>
    <cellStyle name="Акцент3 3" xfId="205"/>
    <cellStyle name="Акцент4 2" xfId="206"/>
    <cellStyle name="Акцент4 3" xfId="207"/>
    <cellStyle name="Акцент5 2" xfId="208"/>
    <cellStyle name="Акцент5 3" xfId="209"/>
    <cellStyle name="Акцент6 2" xfId="210"/>
    <cellStyle name="Акцент6 3" xfId="211"/>
    <cellStyle name="Ввод  2" xfId="212"/>
    <cellStyle name="Ввод  3" xfId="213"/>
    <cellStyle name="Вывод 2" xfId="214"/>
    <cellStyle name="Вывод 3" xfId="215"/>
    <cellStyle name="Вычисление 2" xfId="216"/>
    <cellStyle name="Вычисление 3" xfId="217"/>
    <cellStyle name="Заголовок 1 2" xfId="218"/>
    <cellStyle name="Заголовок 1 3" xfId="219"/>
    <cellStyle name="Заголовок 2 2" xfId="220"/>
    <cellStyle name="Заголовок 2 3" xfId="221"/>
    <cellStyle name="Заголовок 3 2" xfId="222"/>
    <cellStyle name="Заголовок 3 3" xfId="223"/>
    <cellStyle name="Заголовок 4 2" xfId="224"/>
    <cellStyle name="Заголовок 4 3" xfId="225"/>
    <cellStyle name="Итог 2" xfId="226"/>
    <cellStyle name="Итог 3" xfId="227"/>
    <cellStyle name="Контрольная ячейка 2" xfId="228"/>
    <cellStyle name="Контрольная ячейка 3" xfId="229"/>
    <cellStyle name="Название 2" xfId="230"/>
    <cellStyle name="Название 3" xfId="231"/>
    <cellStyle name="Нейтральный 2" xfId="232"/>
    <cellStyle name="Нейтральный 3" xfId="233"/>
    <cellStyle name="Обычный 2" xfId="234"/>
    <cellStyle name="Плохой 2" xfId="235"/>
    <cellStyle name="Плохой 3" xfId="236"/>
    <cellStyle name="Пояснение 2" xfId="237"/>
    <cellStyle name="Пояснение 3" xfId="238"/>
    <cellStyle name="Примечание 2" xfId="239"/>
    <cellStyle name="Примечание 3" xfId="240"/>
    <cellStyle name="Примечание 4" xfId="241"/>
    <cellStyle name="Связанная ячейка 2" xfId="242"/>
    <cellStyle name="Связанная ячейка 3" xfId="243"/>
    <cellStyle name="Текст предупреждения 2" xfId="244"/>
    <cellStyle name="Текст предупреждения 3" xfId="245"/>
    <cellStyle name="Хороший 2" xfId="246"/>
    <cellStyle name="Хороший 3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1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9" ySplit="10" topLeftCell="J106" activePane="bottomRight" state="frozen"/>
      <selection pane="topLeft" activeCell="A1" activeCellId="0" sqref="A1"/>
      <selection pane="topRight" activeCell="J1" activeCellId="0" sqref="J1"/>
      <selection pane="bottomLeft" activeCell="A106" activeCellId="0" sqref="A106"/>
      <selection pane="bottomRigh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41"/>
    <col collapsed="false" customWidth="true" hidden="false" outlineLevel="0" max="4" min="3" style="2" width="6.41"/>
    <col collapsed="false" customWidth="true" hidden="false" outlineLevel="0" max="5" min="5" style="2" width="4.99"/>
    <col collapsed="false" customWidth="true" hidden="false" outlineLevel="0" max="6" min="6" style="2" width="5.56"/>
    <col collapsed="false" customWidth="true" hidden="false" outlineLevel="0" max="8" min="7" style="2" width="5.28"/>
    <col collapsed="false" customWidth="true" hidden="false" outlineLevel="0" max="9" min="9" style="2" width="6.85"/>
    <col collapsed="false" customWidth="true" hidden="false" outlineLevel="0" max="10" min="10" style="2" width="5.13"/>
    <col collapsed="false" customWidth="true" hidden="false" outlineLevel="0" max="11" min="11" style="2" width="58.71"/>
    <col collapsed="false" customWidth="true" hidden="false" outlineLevel="0" max="14" min="12" style="3" width="17.56"/>
    <col collapsed="false" customWidth="true" hidden="false" outlineLevel="0" max="15" min="15" style="4" width="14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4.85"/>
  </cols>
  <sheetData>
    <row r="2" customFormat="fals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B4" s="7"/>
      <c r="C4" s="8"/>
      <c r="D4" s="7"/>
      <c r="E4" s="7"/>
      <c r="F4" s="7"/>
      <c r="G4" s="7"/>
      <c r="H4" s="7"/>
      <c r="I4" s="7"/>
      <c r="J4" s="7"/>
      <c r="K4" s="9"/>
      <c r="L4" s="10"/>
      <c r="M4" s="10"/>
      <c r="N4" s="11" t="s">
        <v>2</v>
      </c>
    </row>
    <row r="5" customFormat="false" ht="15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5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s">
        <v>4</v>
      </c>
      <c r="N7" s="15"/>
    </row>
    <row r="8" customFormat="false" ht="12.75" hidden="false" customHeight="true" outlineLevel="0" collapsed="false">
      <c r="B8" s="16" t="s">
        <v>5</v>
      </c>
      <c r="C8" s="17" t="s">
        <v>6</v>
      </c>
      <c r="D8" s="17"/>
      <c r="E8" s="17"/>
      <c r="F8" s="17"/>
      <c r="G8" s="17"/>
      <c r="H8" s="17"/>
      <c r="I8" s="17"/>
      <c r="J8" s="17"/>
      <c r="K8" s="18" t="s">
        <v>7</v>
      </c>
      <c r="L8" s="19" t="s">
        <v>8</v>
      </c>
      <c r="M8" s="19" t="s">
        <v>9</v>
      </c>
      <c r="N8" s="19" t="s">
        <v>10</v>
      </c>
    </row>
    <row r="9" customFormat="false" ht="62.25" hidden="false" customHeight="true" outlineLevel="0" collapsed="false">
      <c r="B9" s="16"/>
      <c r="C9" s="20" t="s">
        <v>11</v>
      </c>
      <c r="D9" s="21" t="s">
        <v>12</v>
      </c>
      <c r="E9" s="21" t="s">
        <v>13</v>
      </c>
      <c r="F9" s="21" t="s">
        <v>14</v>
      </c>
      <c r="G9" s="21" t="s">
        <v>15</v>
      </c>
      <c r="H9" s="21" t="s">
        <v>16</v>
      </c>
      <c r="I9" s="21" t="s">
        <v>17</v>
      </c>
      <c r="J9" s="21" t="s">
        <v>18</v>
      </c>
      <c r="K9" s="18"/>
      <c r="L9" s="19"/>
      <c r="M9" s="19"/>
      <c r="N9" s="19"/>
    </row>
    <row r="10" customFormat="false" ht="12.75" hidden="false" customHeight="false" outlineLevel="0" collapsed="false">
      <c r="B10" s="22"/>
      <c r="C10" s="23" t="s">
        <v>19</v>
      </c>
      <c r="D10" s="23" t="s">
        <v>20</v>
      </c>
      <c r="E10" s="23" t="s">
        <v>21</v>
      </c>
      <c r="F10" s="23" t="s">
        <v>22</v>
      </c>
      <c r="G10" s="23" t="s">
        <v>23</v>
      </c>
      <c r="H10" s="23" t="s">
        <v>24</v>
      </c>
      <c r="I10" s="23" t="s">
        <v>25</v>
      </c>
      <c r="J10" s="23" t="s">
        <v>26</v>
      </c>
      <c r="K10" s="23" t="s">
        <v>27</v>
      </c>
      <c r="L10" s="24" t="n">
        <v>10</v>
      </c>
      <c r="M10" s="25" t="n">
        <v>11</v>
      </c>
      <c r="N10" s="25" t="n">
        <v>12</v>
      </c>
    </row>
    <row r="11" customFormat="false" ht="18" hidden="false" customHeight="true" outlineLevel="0" collapsed="false">
      <c r="B11" s="26" t="n">
        <v>1</v>
      </c>
      <c r="C11" s="27" t="s">
        <v>28</v>
      </c>
      <c r="D11" s="28" t="s">
        <v>19</v>
      </c>
      <c r="E11" s="28" t="s">
        <v>29</v>
      </c>
      <c r="F11" s="28" t="s">
        <v>29</v>
      </c>
      <c r="G11" s="28" t="s">
        <v>28</v>
      </c>
      <c r="H11" s="28" t="s">
        <v>29</v>
      </c>
      <c r="I11" s="28" t="s">
        <v>30</v>
      </c>
      <c r="J11" s="28" t="s">
        <v>28</v>
      </c>
      <c r="K11" s="29" t="s">
        <v>31</v>
      </c>
      <c r="L11" s="30" t="n">
        <f aca="false">L12+L22+L35+L38+L57+L63+L71+L80</f>
        <v>180924.25</v>
      </c>
      <c r="M11" s="30" t="n">
        <f aca="false">M12+M22+M35+M38+M57+M63+M71+M80</f>
        <v>189802.863</v>
      </c>
      <c r="N11" s="30" t="n">
        <f aca="false">N12+N22+N35+N38+N57+N63+N71+N80</f>
        <v>198608.558</v>
      </c>
      <c r="O11" s="31"/>
      <c r="P11" s="32"/>
      <c r="Q11" s="32"/>
      <c r="R11" s="32"/>
      <c r="S11" s="33"/>
    </row>
    <row r="12" customFormat="false" ht="15.75" hidden="false" customHeight="false" outlineLevel="0" collapsed="false">
      <c r="B12" s="26" t="n">
        <v>2</v>
      </c>
      <c r="C12" s="27" t="n">
        <v>182</v>
      </c>
      <c r="D12" s="28" t="s">
        <v>19</v>
      </c>
      <c r="E12" s="28" t="s">
        <v>32</v>
      </c>
      <c r="F12" s="28" t="s">
        <v>29</v>
      </c>
      <c r="G12" s="28" t="s">
        <v>28</v>
      </c>
      <c r="H12" s="28" t="s">
        <v>29</v>
      </c>
      <c r="I12" s="28" t="s">
        <v>30</v>
      </c>
      <c r="J12" s="28" t="s">
        <v>28</v>
      </c>
      <c r="K12" s="29" t="s">
        <v>33</v>
      </c>
      <c r="L12" s="30" t="n">
        <f aca="false">L13+L16</f>
        <v>110567.44</v>
      </c>
      <c r="M12" s="30" t="n">
        <f aca="false">M13+M16</f>
        <v>117260.4</v>
      </c>
      <c r="N12" s="30" t="n">
        <f aca="false">N13+N16</f>
        <v>124652.44</v>
      </c>
      <c r="O12" s="31"/>
      <c r="P12" s="32"/>
      <c r="Q12" s="32"/>
      <c r="R12" s="32"/>
      <c r="S12" s="33"/>
    </row>
    <row r="13" customFormat="false" ht="15.75" hidden="false" customHeight="false" outlineLevel="0" collapsed="false">
      <c r="B13" s="26" t="n">
        <v>3</v>
      </c>
      <c r="C13" s="27" t="n">
        <v>182</v>
      </c>
      <c r="D13" s="34" t="s">
        <v>19</v>
      </c>
      <c r="E13" s="34" t="s">
        <v>32</v>
      </c>
      <c r="F13" s="34" t="s">
        <v>32</v>
      </c>
      <c r="G13" s="34" t="s">
        <v>28</v>
      </c>
      <c r="H13" s="34" t="s">
        <v>29</v>
      </c>
      <c r="I13" s="34" t="s">
        <v>30</v>
      </c>
      <c r="J13" s="34" t="s">
        <v>34</v>
      </c>
      <c r="K13" s="29" t="s">
        <v>35</v>
      </c>
      <c r="L13" s="30" t="n">
        <f aca="false">L14</f>
        <v>3526</v>
      </c>
      <c r="M13" s="30" t="n">
        <f aca="false">M14</f>
        <v>3709.3</v>
      </c>
      <c r="N13" s="30" t="n">
        <f aca="false">N14</f>
        <v>3865.1</v>
      </c>
    </row>
    <row r="14" customFormat="false" ht="46.5" hidden="false" customHeight="true" outlineLevel="0" collapsed="false">
      <c r="B14" s="26" t="n">
        <v>4</v>
      </c>
      <c r="C14" s="27" t="n">
        <v>182</v>
      </c>
      <c r="D14" s="35" t="s">
        <v>19</v>
      </c>
      <c r="E14" s="35" t="s">
        <v>32</v>
      </c>
      <c r="F14" s="35" t="s">
        <v>32</v>
      </c>
      <c r="G14" s="35" t="s">
        <v>36</v>
      </c>
      <c r="H14" s="35" t="s">
        <v>29</v>
      </c>
      <c r="I14" s="35" t="s">
        <v>30</v>
      </c>
      <c r="J14" s="35" t="s">
        <v>34</v>
      </c>
      <c r="K14" s="36" t="s">
        <v>37</v>
      </c>
      <c r="L14" s="37" t="n">
        <f aca="false">L15</f>
        <v>3526</v>
      </c>
      <c r="M14" s="37" t="n">
        <f aca="false">M15</f>
        <v>3709.3</v>
      </c>
      <c r="N14" s="38" t="n">
        <f aca="false">N15</f>
        <v>3865.1</v>
      </c>
    </row>
    <row r="15" customFormat="false" ht="45" hidden="false" customHeight="true" outlineLevel="0" collapsed="false">
      <c r="B15" s="26" t="n">
        <v>5</v>
      </c>
      <c r="C15" s="27" t="s">
        <v>38</v>
      </c>
      <c r="D15" s="35" t="s">
        <v>19</v>
      </c>
      <c r="E15" s="35" t="s">
        <v>32</v>
      </c>
      <c r="F15" s="35" t="s">
        <v>32</v>
      </c>
      <c r="G15" s="35" t="s">
        <v>39</v>
      </c>
      <c r="H15" s="35" t="s">
        <v>40</v>
      </c>
      <c r="I15" s="35" t="s">
        <v>30</v>
      </c>
      <c r="J15" s="35" t="s">
        <v>34</v>
      </c>
      <c r="K15" s="36" t="s">
        <v>41</v>
      </c>
      <c r="L15" s="37" t="n">
        <v>3526</v>
      </c>
      <c r="M15" s="37" t="n">
        <v>3709.3</v>
      </c>
      <c r="N15" s="38" t="n">
        <v>3865.1</v>
      </c>
    </row>
    <row r="16" customFormat="false" ht="15.75" hidden="false" customHeight="false" outlineLevel="0" collapsed="false">
      <c r="B16" s="26" t="n">
        <v>6</v>
      </c>
      <c r="C16" s="39" t="n">
        <v>182</v>
      </c>
      <c r="D16" s="39" t="s">
        <v>19</v>
      </c>
      <c r="E16" s="39" t="s">
        <v>32</v>
      </c>
      <c r="F16" s="39" t="s">
        <v>40</v>
      </c>
      <c r="G16" s="39" t="s">
        <v>28</v>
      </c>
      <c r="H16" s="39" t="s">
        <v>32</v>
      </c>
      <c r="I16" s="39" t="s">
        <v>30</v>
      </c>
      <c r="J16" s="39" t="s">
        <v>34</v>
      </c>
      <c r="K16" s="40" t="s">
        <v>42</v>
      </c>
      <c r="L16" s="30" t="n">
        <f aca="false">L17+L18+L19+L20+L21</f>
        <v>107041.44</v>
      </c>
      <c r="M16" s="30" t="n">
        <f aca="false">M17+M18+M19+M20+M21</f>
        <v>113551.1</v>
      </c>
      <c r="N16" s="30" t="n">
        <f aca="false">N17+N18+N19+N20+N21</f>
        <v>120787.34</v>
      </c>
    </row>
    <row r="17" customFormat="false" ht="75" hidden="false" customHeight="false" outlineLevel="0" collapsed="false">
      <c r="B17" s="26" t="n">
        <v>7</v>
      </c>
      <c r="C17" s="27" t="n">
        <v>182</v>
      </c>
      <c r="D17" s="35" t="s">
        <v>19</v>
      </c>
      <c r="E17" s="35" t="s">
        <v>32</v>
      </c>
      <c r="F17" s="35" t="s">
        <v>40</v>
      </c>
      <c r="G17" s="35" t="s">
        <v>36</v>
      </c>
      <c r="H17" s="35" t="s">
        <v>32</v>
      </c>
      <c r="I17" s="35" t="s">
        <v>30</v>
      </c>
      <c r="J17" s="35" t="s">
        <v>34</v>
      </c>
      <c r="K17" s="36" t="s">
        <v>43</v>
      </c>
      <c r="L17" s="37" t="n">
        <v>105390.1</v>
      </c>
      <c r="M17" s="37" t="n">
        <v>111816.4</v>
      </c>
      <c r="N17" s="38" t="n">
        <v>118970.07</v>
      </c>
    </row>
    <row r="18" customFormat="false" ht="105" hidden="false" customHeight="false" outlineLevel="0" collapsed="false">
      <c r="B18" s="26" t="n">
        <v>8</v>
      </c>
      <c r="C18" s="27" t="s">
        <v>38</v>
      </c>
      <c r="D18" s="35" t="s">
        <v>19</v>
      </c>
      <c r="E18" s="35" t="s">
        <v>32</v>
      </c>
      <c r="F18" s="35" t="s">
        <v>40</v>
      </c>
      <c r="G18" s="35" t="s">
        <v>44</v>
      </c>
      <c r="H18" s="35" t="s">
        <v>32</v>
      </c>
      <c r="I18" s="35" t="s">
        <v>30</v>
      </c>
      <c r="J18" s="35" t="s">
        <v>34</v>
      </c>
      <c r="K18" s="36" t="s">
        <v>45</v>
      </c>
      <c r="L18" s="37" t="n">
        <v>224.44</v>
      </c>
      <c r="M18" s="37" t="n">
        <v>234.7</v>
      </c>
      <c r="N18" s="38" t="n">
        <v>243.97</v>
      </c>
    </row>
    <row r="19" customFormat="false" ht="49.5" hidden="false" customHeight="true" outlineLevel="0" collapsed="false">
      <c r="B19" s="26" t="n">
        <v>9</v>
      </c>
      <c r="C19" s="27" t="s">
        <v>38</v>
      </c>
      <c r="D19" s="35" t="s">
        <v>19</v>
      </c>
      <c r="E19" s="35" t="s">
        <v>32</v>
      </c>
      <c r="F19" s="35" t="s">
        <v>40</v>
      </c>
      <c r="G19" s="35" t="s">
        <v>46</v>
      </c>
      <c r="H19" s="35" t="s">
        <v>32</v>
      </c>
      <c r="I19" s="35" t="s">
        <v>30</v>
      </c>
      <c r="J19" s="35" t="s">
        <v>34</v>
      </c>
      <c r="K19" s="36" t="s">
        <v>47</v>
      </c>
      <c r="L19" s="37" t="n">
        <v>860.9</v>
      </c>
      <c r="M19" s="37" t="n">
        <v>899.8</v>
      </c>
      <c r="N19" s="38" t="n">
        <v>935.1</v>
      </c>
      <c r="O19" s="41"/>
      <c r="P19" s="42"/>
    </row>
    <row r="20" customFormat="false" ht="90" hidden="false" customHeight="false" outlineLevel="0" collapsed="false">
      <c r="B20" s="26" t="n">
        <v>10</v>
      </c>
      <c r="C20" s="27" t="s">
        <v>38</v>
      </c>
      <c r="D20" s="35" t="s">
        <v>19</v>
      </c>
      <c r="E20" s="35" t="s">
        <v>32</v>
      </c>
      <c r="F20" s="35" t="s">
        <v>40</v>
      </c>
      <c r="G20" s="35" t="s">
        <v>48</v>
      </c>
      <c r="H20" s="35" t="s">
        <v>32</v>
      </c>
      <c r="I20" s="35" t="s">
        <v>30</v>
      </c>
      <c r="J20" s="35" t="s">
        <v>34</v>
      </c>
      <c r="K20" s="36" t="s">
        <v>49</v>
      </c>
      <c r="L20" s="37" t="n">
        <v>18.8</v>
      </c>
      <c r="M20" s="37" t="n">
        <v>19.6</v>
      </c>
      <c r="N20" s="38" t="n">
        <v>20.4</v>
      </c>
    </row>
    <row r="21" customFormat="false" ht="105" hidden="false" customHeight="false" outlineLevel="0" collapsed="false">
      <c r="B21" s="26" t="n">
        <v>11</v>
      </c>
      <c r="C21" s="27" t="n">
        <v>182</v>
      </c>
      <c r="D21" s="35" t="s">
        <v>19</v>
      </c>
      <c r="E21" s="35" t="s">
        <v>32</v>
      </c>
      <c r="F21" s="35" t="s">
        <v>40</v>
      </c>
      <c r="G21" s="35" t="s">
        <v>50</v>
      </c>
      <c r="H21" s="35" t="s">
        <v>32</v>
      </c>
      <c r="I21" s="35" t="s">
        <v>30</v>
      </c>
      <c r="J21" s="35" t="s">
        <v>34</v>
      </c>
      <c r="K21" s="36" t="s">
        <v>51</v>
      </c>
      <c r="L21" s="37" t="n">
        <v>547.2</v>
      </c>
      <c r="M21" s="37" t="n">
        <v>580.6</v>
      </c>
      <c r="N21" s="38" t="n">
        <v>617.8</v>
      </c>
    </row>
    <row r="22" customFormat="false" ht="15.75" hidden="false" customHeight="false" outlineLevel="0" collapsed="false">
      <c r="B22" s="26" t="n">
        <v>12</v>
      </c>
      <c r="C22" s="43" t="s">
        <v>38</v>
      </c>
      <c r="D22" s="43" t="s">
        <v>19</v>
      </c>
      <c r="E22" s="43" t="s">
        <v>52</v>
      </c>
      <c r="F22" s="43" t="s">
        <v>29</v>
      </c>
      <c r="G22" s="43" t="s">
        <v>28</v>
      </c>
      <c r="H22" s="43" t="s">
        <v>29</v>
      </c>
      <c r="I22" s="43" t="s">
        <v>30</v>
      </c>
      <c r="J22" s="43" t="s">
        <v>28</v>
      </c>
      <c r="K22" s="44" t="s">
        <v>53</v>
      </c>
      <c r="L22" s="30" t="n">
        <f aca="false">L23+L29+L31+L33</f>
        <v>51321.1</v>
      </c>
      <c r="M22" s="30" t="n">
        <f aca="false">M23+M29+M31+M33</f>
        <v>53174.9</v>
      </c>
      <c r="N22" s="30" t="n">
        <f aca="false">N23+N29+N31+N33</f>
        <v>54853.8</v>
      </c>
    </row>
    <row r="23" customFormat="false" ht="28.5" hidden="false" customHeight="false" outlineLevel="0" collapsed="false">
      <c r="B23" s="26" t="n">
        <v>13</v>
      </c>
      <c r="C23" s="45" t="s">
        <v>38</v>
      </c>
      <c r="D23" s="43" t="s">
        <v>19</v>
      </c>
      <c r="E23" s="43" t="s">
        <v>52</v>
      </c>
      <c r="F23" s="43" t="s">
        <v>32</v>
      </c>
      <c r="G23" s="43" t="s">
        <v>28</v>
      </c>
      <c r="H23" s="43" t="s">
        <v>29</v>
      </c>
      <c r="I23" s="43" t="s">
        <v>30</v>
      </c>
      <c r="J23" s="43" t="s">
        <v>34</v>
      </c>
      <c r="K23" s="44" t="s">
        <v>54</v>
      </c>
      <c r="L23" s="30" t="n">
        <f aca="false">L24+L26+L28</f>
        <v>45234.2</v>
      </c>
      <c r="M23" s="30" t="n">
        <f aca="false">M24+M26+M28</f>
        <v>47128.2</v>
      </c>
      <c r="N23" s="30" t="n">
        <f aca="false">N24+N26+N28</f>
        <v>48810.2</v>
      </c>
    </row>
    <row r="24" customFormat="false" ht="30" hidden="false" customHeight="false" outlineLevel="0" collapsed="false">
      <c r="B24" s="26" t="n">
        <v>14</v>
      </c>
      <c r="C24" s="45" t="s">
        <v>38</v>
      </c>
      <c r="D24" s="45" t="s">
        <v>19</v>
      </c>
      <c r="E24" s="45" t="s">
        <v>52</v>
      </c>
      <c r="F24" s="45" t="s">
        <v>32</v>
      </c>
      <c r="G24" s="45" t="s">
        <v>36</v>
      </c>
      <c r="H24" s="45" t="s">
        <v>32</v>
      </c>
      <c r="I24" s="45" t="s">
        <v>30</v>
      </c>
      <c r="J24" s="45" t="s">
        <v>34</v>
      </c>
      <c r="K24" s="46" t="s">
        <v>55</v>
      </c>
      <c r="L24" s="37" t="n">
        <f aca="false">L25</f>
        <v>24223.1</v>
      </c>
      <c r="M24" s="37" t="n">
        <f aca="false">M25</f>
        <v>25080.8</v>
      </c>
      <c r="N24" s="37" t="n">
        <f aca="false">N25</f>
        <v>25816.3</v>
      </c>
    </row>
    <row r="25" customFormat="false" ht="30" hidden="false" customHeight="false" outlineLevel="0" collapsed="false">
      <c r="B25" s="26" t="n">
        <v>15</v>
      </c>
      <c r="C25" s="45" t="s">
        <v>38</v>
      </c>
      <c r="D25" s="45" t="s">
        <v>19</v>
      </c>
      <c r="E25" s="45" t="s">
        <v>52</v>
      </c>
      <c r="F25" s="45" t="s">
        <v>32</v>
      </c>
      <c r="G25" s="45" t="s">
        <v>56</v>
      </c>
      <c r="H25" s="45" t="s">
        <v>32</v>
      </c>
      <c r="I25" s="45" t="s">
        <v>30</v>
      </c>
      <c r="J25" s="45" t="s">
        <v>34</v>
      </c>
      <c r="K25" s="46" t="s">
        <v>55</v>
      </c>
      <c r="L25" s="37" t="n">
        <v>24223.1</v>
      </c>
      <c r="M25" s="37" t="n">
        <v>25080.8</v>
      </c>
      <c r="N25" s="37" t="n">
        <v>25816.3</v>
      </c>
    </row>
    <row r="26" customFormat="false" ht="50.25" hidden="false" customHeight="true" outlineLevel="0" collapsed="false">
      <c r="B26" s="26" t="n">
        <v>16</v>
      </c>
      <c r="C26" s="45" t="n">
        <v>0</v>
      </c>
      <c r="D26" s="45" t="s">
        <v>19</v>
      </c>
      <c r="E26" s="45" t="s">
        <v>52</v>
      </c>
      <c r="F26" s="45" t="s">
        <v>32</v>
      </c>
      <c r="G26" s="45" t="s">
        <v>44</v>
      </c>
      <c r="H26" s="45" t="s">
        <v>32</v>
      </c>
      <c r="I26" s="45" t="s">
        <v>30</v>
      </c>
      <c r="J26" s="45" t="s">
        <v>34</v>
      </c>
      <c r="K26" s="46" t="s">
        <v>57</v>
      </c>
      <c r="L26" s="37" t="n">
        <f aca="false">L27</f>
        <v>21011</v>
      </c>
      <c r="M26" s="37" t="n">
        <f aca="false">M27</f>
        <v>22047.3</v>
      </c>
      <c r="N26" s="37" t="n">
        <f aca="false">N27</f>
        <v>22993.8</v>
      </c>
    </row>
    <row r="27" customFormat="false" ht="65.25" hidden="false" customHeight="true" outlineLevel="0" collapsed="false">
      <c r="B27" s="26" t="n">
        <v>17</v>
      </c>
      <c r="C27" s="45" t="s">
        <v>38</v>
      </c>
      <c r="D27" s="45" t="s">
        <v>19</v>
      </c>
      <c r="E27" s="45" t="s">
        <v>52</v>
      </c>
      <c r="F27" s="45" t="s">
        <v>32</v>
      </c>
      <c r="G27" s="45" t="s">
        <v>58</v>
      </c>
      <c r="H27" s="45" t="s">
        <v>32</v>
      </c>
      <c r="I27" s="45" t="s">
        <v>30</v>
      </c>
      <c r="J27" s="45" t="s">
        <v>34</v>
      </c>
      <c r="K27" s="46" t="s">
        <v>59</v>
      </c>
      <c r="L27" s="37" t="n">
        <v>21011</v>
      </c>
      <c r="M27" s="37" t="n">
        <v>22047.3</v>
      </c>
      <c r="N27" s="38" t="n">
        <v>22993.8</v>
      </c>
    </row>
    <row r="28" customFormat="false" ht="46.5" hidden="false" customHeight="true" outlineLevel="0" collapsed="false">
      <c r="B28" s="26" t="n">
        <v>18</v>
      </c>
      <c r="C28" s="45" t="n">
        <v>182</v>
      </c>
      <c r="D28" s="47" t="s">
        <v>19</v>
      </c>
      <c r="E28" s="47" t="s">
        <v>52</v>
      </c>
      <c r="F28" s="47" t="s">
        <v>32</v>
      </c>
      <c r="G28" s="47" t="s">
        <v>60</v>
      </c>
      <c r="H28" s="47" t="s">
        <v>32</v>
      </c>
      <c r="I28" s="47" t="s">
        <v>30</v>
      </c>
      <c r="J28" s="47" t="s">
        <v>34</v>
      </c>
      <c r="K28" s="46" t="s">
        <v>61</v>
      </c>
      <c r="L28" s="37" t="n">
        <v>0.1</v>
      </c>
      <c r="M28" s="37" t="n">
        <v>0.1</v>
      </c>
      <c r="N28" s="38" t="n">
        <v>0.1</v>
      </c>
    </row>
    <row r="29" customFormat="false" ht="32.25" hidden="false" customHeight="true" outlineLevel="0" collapsed="false">
      <c r="B29" s="26" t="n">
        <v>19</v>
      </c>
      <c r="C29" s="48" t="s">
        <v>38</v>
      </c>
      <c r="D29" s="28" t="s">
        <v>19</v>
      </c>
      <c r="E29" s="28" t="s">
        <v>52</v>
      </c>
      <c r="F29" s="28" t="s">
        <v>40</v>
      </c>
      <c r="G29" s="28" t="s">
        <v>28</v>
      </c>
      <c r="H29" s="28" t="s">
        <v>40</v>
      </c>
      <c r="I29" s="28" t="s">
        <v>30</v>
      </c>
      <c r="J29" s="28" t="s">
        <v>34</v>
      </c>
      <c r="K29" s="49" t="s">
        <v>62</v>
      </c>
      <c r="L29" s="30" t="n">
        <f aca="false">L30</f>
        <v>26.1</v>
      </c>
      <c r="M29" s="30" t="n">
        <f aca="false">M30</f>
        <v>0</v>
      </c>
      <c r="N29" s="30" t="n">
        <f aca="false">N30</f>
        <v>0</v>
      </c>
    </row>
    <row r="30" customFormat="false" ht="30" hidden="false" customHeight="false" outlineLevel="0" collapsed="false">
      <c r="B30" s="26" t="n">
        <v>20</v>
      </c>
      <c r="C30" s="48" t="s">
        <v>38</v>
      </c>
      <c r="D30" s="48" t="s">
        <v>19</v>
      </c>
      <c r="E30" s="48" t="s">
        <v>52</v>
      </c>
      <c r="F30" s="48" t="s">
        <v>40</v>
      </c>
      <c r="G30" s="48" t="s">
        <v>36</v>
      </c>
      <c r="H30" s="48" t="s">
        <v>40</v>
      </c>
      <c r="I30" s="48" t="s">
        <v>30</v>
      </c>
      <c r="J30" s="48" t="s">
        <v>34</v>
      </c>
      <c r="K30" s="50" t="s">
        <v>63</v>
      </c>
      <c r="L30" s="37" t="n">
        <v>26.1</v>
      </c>
      <c r="M30" s="37" t="n">
        <v>0</v>
      </c>
      <c r="N30" s="37" t="n">
        <v>0</v>
      </c>
    </row>
    <row r="31" customFormat="false" ht="21" hidden="false" customHeight="true" outlineLevel="0" collapsed="false">
      <c r="B31" s="26" t="n">
        <v>21</v>
      </c>
      <c r="C31" s="48" t="s">
        <v>38</v>
      </c>
      <c r="D31" s="28" t="s">
        <v>19</v>
      </c>
      <c r="E31" s="28" t="s">
        <v>52</v>
      </c>
      <c r="F31" s="28" t="s">
        <v>64</v>
      </c>
      <c r="G31" s="28" t="s">
        <v>28</v>
      </c>
      <c r="H31" s="28" t="s">
        <v>32</v>
      </c>
      <c r="I31" s="28" t="s">
        <v>30</v>
      </c>
      <c r="J31" s="28" t="s">
        <v>34</v>
      </c>
      <c r="K31" s="49" t="s">
        <v>65</v>
      </c>
      <c r="L31" s="30" t="n">
        <f aca="false">L32</f>
        <v>1625.8</v>
      </c>
      <c r="M31" s="30" t="n">
        <f aca="false">M32</f>
        <v>1611.7</v>
      </c>
      <c r="N31" s="30" t="n">
        <f aca="false">N32</f>
        <v>1608.6</v>
      </c>
    </row>
    <row r="32" customFormat="false" ht="19.5" hidden="false" customHeight="true" outlineLevel="0" collapsed="false">
      <c r="B32" s="26" t="n">
        <v>22</v>
      </c>
      <c r="C32" s="48" t="s">
        <v>38</v>
      </c>
      <c r="D32" s="48" t="s">
        <v>19</v>
      </c>
      <c r="E32" s="48" t="s">
        <v>52</v>
      </c>
      <c r="F32" s="48" t="s">
        <v>64</v>
      </c>
      <c r="G32" s="48" t="s">
        <v>36</v>
      </c>
      <c r="H32" s="48" t="s">
        <v>32</v>
      </c>
      <c r="I32" s="48" t="s">
        <v>30</v>
      </c>
      <c r="J32" s="48" t="s">
        <v>34</v>
      </c>
      <c r="K32" s="50" t="s">
        <v>65</v>
      </c>
      <c r="L32" s="37" t="n">
        <v>1625.8</v>
      </c>
      <c r="M32" s="37" t="n">
        <v>1611.7</v>
      </c>
      <c r="N32" s="38" t="n">
        <v>1608.6</v>
      </c>
    </row>
    <row r="33" customFormat="false" ht="36" hidden="false" customHeight="true" outlineLevel="0" collapsed="false">
      <c r="B33" s="26" t="n">
        <v>23</v>
      </c>
      <c r="C33" s="48" t="s">
        <v>38</v>
      </c>
      <c r="D33" s="28" t="s">
        <v>19</v>
      </c>
      <c r="E33" s="28" t="s">
        <v>52</v>
      </c>
      <c r="F33" s="28" t="s">
        <v>66</v>
      </c>
      <c r="G33" s="28" t="s">
        <v>28</v>
      </c>
      <c r="H33" s="28" t="s">
        <v>40</v>
      </c>
      <c r="I33" s="28" t="s">
        <v>30</v>
      </c>
      <c r="J33" s="28" t="s">
        <v>34</v>
      </c>
      <c r="K33" s="49" t="s">
        <v>67</v>
      </c>
      <c r="L33" s="30" t="n">
        <f aca="false">L34</f>
        <v>4435</v>
      </c>
      <c r="M33" s="30" t="n">
        <f aca="false">M34</f>
        <v>4435</v>
      </c>
      <c r="N33" s="30" t="n">
        <f aca="false">N34</f>
        <v>4435</v>
      </c>
    </row>
    <row r="34" customFormat="false" ht="47.25" hidden="false" customHeight="true" outlineLevel="0" collapsed="false">
      <c r="B34" s="26" t="n">
        <v>24</v>
      </c>
      <c r="C34" s="48" t="n">
        <v>182</v>
      </c>
      <c r="D34" s="48" t="s">
        <v>19</v>
      </c>
      <c r="E34" s="48" t="s">
        <v>52</v>
      </c>
      <c r="F34" s="48" t="s">
        <v>66</v>
      </c>
      <c r="G34" s="48" t="s">
        <v>44</v>
      </c>
      <c r="H34" s="48" t="s">
        <v>40</v>
      </c>
      <c r="I34" s="48" t="s">
        <v>30</v>
      </c>
      <c r="J34" s="48" t="s">
        <v>34</v>
      </c>
      <c r="K34" s="50" t="s">
        <v>68</v>
      </c>
      <c r="L34" s="37" t="n">
        <v>4435</v>
      </c>
      <c r="M34" s="37" t="n">
        <v>4435</v>
      </c>
      <c r="N34" s="38" t="n">
        <v>4435</v>
      </c>
    </row>
    <row r="35" customFormat="false" ht="28.5" hidden="false" customHeight="false" outlineLevel="0" collapsed="false">
      <c r="B35" s="26" t="n">
        <v>25</v>
      </c>
      <c r="C35" s="51" t="s">
        <v>38</v>
      </c>
      <c r="D35" s="43" t="s">
        <v>19</v>
      </c>
      <c r="E35" s="43" t="s">
        <v>69</v>
      </c>
      <c r="F35" s="43" t="s">
        <v>29</v>
      </c>
      <c r="G35" s="43" t="s">
        <v>28</v>
      </c>
      <c r="H35" s="43" t="s">
        <v>29</v>
      </c>
      <c r="I35" s="43" t="s">
        <v>30</v>
      </c>
      <c r="J35" s="43" t="s">
        <v>28</v>
      </c>
      <c r="K35" s="52" t="s">
        <v>70</v>
      </c>
      <c r="L35" s="53" t="n">
        <f aca="false">L37</f>
        <v>5522</v>
      </c>
      <c r="M35" s="53" t="n">
        <f aca="false">M37</f>
        <v>5522</v>
      </c>
      <c r="N35" s="53" t="n">
        <f aca="false">N37</f>
        <v>5522</v>
      </c>
    </row>
    <row r="36" customFormat="false" ht="45" hidden="false" customHeight="false" outlineLevel="0" collapsed="false">
      <c r="B36" s="26"/>
      <c r="C36" s="54" t="n">
        <v>182</v>
      </c>
      <c r="D36" s="55" t="s">
        <v>19</v>
      </c>
      <c r="E36" s="55" t="s">
        <v>69</v>
      </c>
      <c r="F36" s="55" t="s">
        <v>64</v>
      </c>
      <c r="G36" s="55" t="s">
        <v>28</v>
      </c>
      <c r="H36" s="55" t="s">
        <v>32</v>
      </c>
      <c r="I36" s="55" t="s">
        <v>30</v>
      </c>
      <c r="J36" s="55" t="s">
        <v>34</v>
      </c>
      <c r="K36" s="56" t="s">
        <v>71</v>
      </c>
      <c r="L36" s="38" t="n">
        <f aca="false">L37</f>
        <v>5522</v>
      </c>
      <c r="M36" s="38" t="n">
        <f aca="false">M37</f>
        <v>5522</v>
      </c>
      <c r="N36" s="38" t="n">
        <f aca="false">N37</f>
        <v>5522</v>
      </c>
    </row>
    <row r="37" customFormat="false" ht="48.75" hidden="false" customHeight="true" outlineLevel="0" collapsed="false">
      <c r="B37" s="26" t="n">
        <v>26</v>
      </c>
      <c r="C37" s="54" t="n">
        <v>182</v>
      </c>
      <c r="D37" s="55" t="s">
        <v>19</v>
      </c>
      <c r="E37" s="55" t="s">
        <v>69</v>
      </c>
      <c r="F37" s="55" t="s">
        <v>64</v>
      </c>
      <c r="G37" s="55" t="s">
        <v>36</v>
      </c>
      <c r="H37" s="55" t="s">
        <v>32</v>
      </c>
      <c r="I37" s="55" t="s">
        <v>30</v>
      </c>
      <c r="J37" s="55" t="s">
        <v>34</v>
      </c>
      <c r="K37" s="50" t="s">
        <v>72</v>
      </c>
      <c r="L37" s="38" t="n">
        <v>5522</v>
      </c>
      <c r="M37" s="38" t="n">
        <v>5522</v>
      </c>
      <c r="N37" s="38" t="n">
        <v>5522</v>
      </c>
    </row>
    <row r="38" customFormat="false" ht="48" hidden="false" customHeight="true" outlineLevel="0" collapsed="false">
      <c r="B38" s="26" t="n">
        <v>27</v>
      </c>
      <c r="C38" s="27" t="s">
        <v>28</v>
      </c>
      <c r="D38" s="34" t="s">
        <v>19</v>
      </c>
      <c r="E38" s="34" t="s">
        <v>73</v>
      </c>
      <c r="F38" s="34" t="s">
        <v>29</v>
      </c>
      <c r="G38" s="34" t="s">
        <v>28</v>
      </c>
      <c r="H38" s="34" t="s">
        <v>29</v>
      </c>
      <c r="I38" s="34" t="s">
        <v>30</v>
      </c>
      <c r="J38" s="34" t="s">
        <v>28</v>
      </c>
      <c r="K38" s="57" t="s">
        <v>74</v>
      </c>
      <c r="L38" s="30" t="n">
        <f aca="false">L39+L51+L54</f>
        <v>8749.1</v>
      </c>
      <c r="M38" s="30" t="n">
        <f aca="false">M39+M51+M54</f>
        <v>9057.65</v>
      </c>
      <c r="N38" s="30" t="n">
        <f aca="false">N39+N51+N54</f>
        <v>9411.4</v>
      </c>
    </row>
    <row r="39" customFormat="false" ht="82.5" hidden="false" customHeight="true" outlineLevel="0" collapsed="false">
      <c r="B39" s="26" t="n">
        <v>28</v>
      </c>
      <c r="C39" s="27" t="s">
        <v>28</v>
      </c>
      <c r="D39" s="35" t="s">
        <v>19</v>
      </c>
      <c r="E39" s="35" t="s">
        <v>73</v>
      </c>
      <c r="F39" s="35" t="s">
        <v>52</v>
      </c>
      <c r="G39" s="35" t="s">
        <v>28</v>
      </c>
      <c r="H39" s="35" t="s">
        <v>29</v>
      </c>
      <c r="I39" s="35" t="s">
        <v>30</v>
      </c>
      <c r="J39" s="35" t="s">
        <v>75</v>
      </c>
      <c r="K39" s="58" t="s">
        <v>76</v>
      </c>
      <c r="L39" s="37" t="n">
        <f aca="false">L40+L43+L45+L47</f>
        <v>8651.9</v>
      </c>
      <c r="M39" s="37" t="n">
        <f aca="false">M40+M43+M45+M47</f>
        <v>9049.55</v>
      </c>
      <c r="N39" s="37" t="n">
        <f aca="false">N40+N43+N45+N47</f>
        <v>9411.4</v>
      </c>
    </row>
    <row r="40" customFormat="false" ht="62.25" hidden="false" customHeight="true" outlineLevel="0" collapsed="false">
      <c r="B40" s="26" t="n">
        <v>29</v>
      </c>
      <c r="C40" s="27" t="n">
        <v>0</v>
      </c>
      <c r="D40" s="48" t="s">
        <v>19</v>
      </c>
      <c r="E40" s="48" t="s">
        <v>73</v>
      </c>
      <c r="F40" s="48" t="s">
        <v>52</v>
      </c>
      <c r="G40" s="48" t="s">
        <v>36</v>
      </c>
      <c r="H40" s="48" t="s">
        <v>29</v>
      </c>
      <c r="I40" s="48" t="s">
        <v>30</v>
      </c>
      <c r="J40" s="48" t="s">
        <v>75</v>
      </c>
      <c r="K40" s="59" t="s">
        <v>77</v>
      </c>
      <c r="L40" s="37" t="n">
        <f aca="false">L41+L42</f>
        <v>5462.2</v>
      </c>
      <c r="M40" s="37" t="n">
        <f aca="false">M41+M42</f>
        <v>5713.35</v>
      </c>
      <c r="N40" s="37" t="n">
        <f aca="false">N41+N42</f>
        <v>5941.9</v>
      </c>
    </row>
    <row r="41" customFormat="false" ht="96" hidden="false" customHeight="true" outlineLevel="0" collapsed="false">
      <c r="B41" s="26" t="n">
        <v>30</v>
      </c>
      <c r="C41" s="27" t="n">
        <v>163</v>
      </c>
      <c r="D41" s="60" t="s">
        <v>19</v>
      </c>
      <c r="E41" s="60" t="s">
        <v>73</v>
      </c>
      <c r="F41" s="60" t="s">
        <v>52</v>
      </c>
      <c r="G41" s="60" t="s">
        <v>78</v>
      </c>
      <c r="H41" s="61" t="s">
        <v>52</v>
      </c>
      <c r="I41" s="60" t="s">
        <v>30</v>
      </c>
      <c r="J41" s="60" t="s">
        <v>75</v>
      </c>
      <c r="K41" s="62" t="s">
        <v>79</v>
      </c>
      <c r="L41" s="63" t="n">
        <v>3852.9</v>
      </c>
      <c r="M41" s="63" t="n">
        <v>4030.1</v>
      </c>
      <c r="N41" s="63" t="n">
        <v>4191.3</v>
      </c>
      <c r="O41" s="64"/>
    </row>
    <row r="42" customFormat="false" ht="81.75" hidden="false" customHeight="true" outlineLevel="0" collapsed="false">
      <c r="B42" s="26" t="n">
        <v>31</v>
      </c>
      <c r="C42" s="27" t="n">
        <v>9</v>
      </c>
      <c r="D42" s="60" t="s">
        <v>19</v>
      </c>
      <c r="E42" s="60" t="s">
        <v>73</v>
      </c>
      <c r="F42" s="60" t="s">
        <v>52</v>
      </c>
      <c r="G42" s="60" t="s">
        <v>78</v>
      </c>
      <c r="H42" s="61" t="s">
        <v>80</v>
      </c>
      <c r="I42" s="60" t="s">
        <v>30</v>
      </c>
      <c r="J42" s="60" t="s">
        <v>75</v>
      </c>
      <c r="K42" s="62" t="s">
        <v>81</v>
      </c>
      <c r="L42" s="63" t="n">
        <v>1609.3</v>
      </c>
      <c r="M42" s="63" t="n">
        <v>1683.25</v>
      </c>
      <c r="N42" s="65" t="n">
        <v>1750.6</v>
      </c>
    </row>
    <row r="43" customFormat="false" ht="77.25" hidden="false" customHeight="true" outlineLevel="0" collapsed="false">
      <c r="B43" s="26" t="n">
        <v>33</v>
      </c>
      <c r="C43" s="27" t="n">
        <v>0</v>
      </c>
      <c r="D43" s="48" t="s">
        <v>19</v>
      </c>
      <c r="E43" s="48" t="s">
        <v>73</v>
      </c>
      <c r="F43" s="48" t="s">
        <v>52</v>
      </c>
      <c r="G43" s="48" t="s">
        <v>44</v>
      </c>
      <c r="H43" s="48" t="s">
        <v>29</v>
      </c>
      <c r="I43" s="48" t="s">
        <v>30</v>
      </c>
      <c r="J43" s="48" t="s">
        <v>75</v>
      </c>
      <c r="K43" s="59" t="s">
        <v>82</v>
      </c>
      <c r="L43" s="37" t="n">
        <f aca="false">L44</f>
        <v>2578.3</v>
      </c>
      <c r="M43" s="37" t="n">
        <f aca="false">M44</f>
        <v>2696.9</v>
      </c>
      <c r="N43" s="37" t="n">
        <f aca="false">N44</f>
        <v>2804.7</v>
      </c>
    </row>
    <row r="44" customFormat="false" ht="80.25" hidden="false" customHeight="true" outlineLevel="0" collapsed="false">
      <c r="B44" s="26" t="n">
        <v>34</v>
      </c>
      <c r="C44" s="66" t="n">
        <v>163</v>
      </c>
      <c r="D44" s="60" t="s">
        <v>19</v>
      </c>
      <c r="E44" s="60" t="s">
        <v>73</v>
      </c>
      <c r="F44" s="60" t="s">
        <v>52</v>
      </c>
      <c r="G44" s="60" t="s">
        <v>83</v>
      </c>
      <c r="H44" s="60" t="s">
        <v>52</v>
      </c>
      <c r="I44" s="60" t="s">
        <v>30</v>
      </c>
      <c r="J44" s="60" t="s">
        <v>75</v>
      </c>
      <c r="K44" s="62" t="s">
        <v>84</v>
      </c>
      <c r="L44" s="37" t="n">
        <v>2578.3</v>
      </c>
      <c r="M44" s="37" t="n">
        <v>2696.9</v>
      </c>
      <c r="N44" s="38" t="n">
        <v>2804.7</v>
      </c>
    </row>
    <row r="45" customFormat="false" ht="75.75" hidden="false" customHeight="true" outlineLevel="0" collapsed="false">
      <c r="B45" s="26" t="n">
        <v>35</v>
      </c>
      <c r="C45" s="27" t="n">
        <v>0</v>
      </c>
      <c r="D45" s="48" t="s">
        <v>19</v>
      </c>
      <c r="E45" s="48" t="s">
        <v>73</v>
      </c>
      <c r="F45" s="48" t="s">
        <v>52</v>
      </c>
      <c r="G45" s="48" t="s">
        <v>46</v>
      </c>
      <c r="H45" s="48" t="s">
        <v>52</v>
      </c>
      <c r="I45" s="48" t="s">
        <v>30</v>
      </c>
      <c r="J45" s="48" t="s">
        <v>85</v>
      </c>
      <c r="K45" s="59" t="s">
        <v>86</v>
      </c>
      <c r="L45" s="37" t="n">
        <f aca="false">L46</f>
        <v>113.9</v>
      </c>
      <c r="M45" s="37" t="n">
        <f aca="false">M46</f>
        <v>119.1</v>
      </c>
      <c r="N45" s="37" t="n">
        <f aca="false">N46</f>
        <v>123.8</v>
      </c>
    </row>
    <row r="46" customFormat="false" ht="62.25" hidden="false" customHeight="true" outlineLevel="0" collapsed="false">
      <c r="B46" s="26" t="n">
        <v>36</v>
      </c>
      <c r="C46" s="66" t="n">
        <v>163</v>
      </c>
      <c r="D46" s="60" t="s">
        <v>19</v>
      </c>
      <c r="E46" s="60" t="s">
        <v>73</v>
      </c>
      <c r="F46" s="60" t="s">
        <v>52</v>
      </c>
      <c r="G46" s="60" t="s">
        <v>87</v>
      </c>
      <c r="H46" s="60" t="s">
        <v>52</v>
      </c>
      <c r="I46" s="60" t="s">
        <v>30</v>
      </c>
      <c r="J46" s="60" t="s">
        <v>85</v>
      </c>
      <c r="K46" s="62" t="s">
        <v>88</v>
      </c>
      <c r="L46" s="37" t="n">
        <v>113.9</v>
      </c>
      <c r="M46" s="37" t="n">
        <v>119.1</v>
      </c>
      <c r="N46" s="38" t="n">
        <v>123.8</v>
      </c>
    </row>
    <row r="47" customFormat="false" ht="48" hidden="false" customHeight="true" outlineLevel="0" collapsed="false">
      <c r="B47" s="26" t="n">
        <v>37</v>
      </c>
      <c r="C47" s="27" t="n">
        <v>0</v>
      </c>
      <c r="D47" s="48" t="s">
        <v>19</v>
      </c>
      <c r="E47" s="48" t="s">
        <v>73</v>
      </c>
      <c r="F47" s="48" t="s">
        <v>52</v>
      </c>
      <c r="G47" s="48" t="s">
        <v>89</v>
      </c>
      <c r="H47" s="48" t="s">
        <v>29</v>
      </c>
      <c r="I47" s="48" t="s">
        <v>30</v>
      </c>
      <c r="J47" s="48" t="s">
        <v>75</v>
      </c>
      <c r="K47" s="59" t="s">
        <v>90</v>
      </c>
      <c r="L47" s="37" t="n">
        <f aca="false">L48</f>
        <v>497.5</v>
      </c>
      <c r="M47" s="37" t="n">
        <f aca="false">M48</f>
        <v>520.2</v>
      </c>
      <c r="N47" s="37" t="n">
        <f aca="false">N48</f>
        <v>541</v>
      </c>
    </row>
    <row r="48" customFormat="false" ht="30.75" hidden="false" customHeight="true" outlineLevel="0" collapsed="false">
      <c r="B48" s="26" t="n">
        <v>38</v>
      </c>
      <c r="C48" s="66" t="n">
        <v>163</v>
      </c>
      <c r="D48" s="60" t="s">
        <v>19</v>
      </c>
      <c r="E48" s="60" t="s">
        <v>73</v>
      </c>
      <c r="F48" s="60" t="s">
        <v>52</v>
      </c>
      <c r="G48" s="60" t="s">
        <v>91</v>
      </c>
      <c r="H48" s="60" t="s">
        <v>52</v>
      </c>
      <c r="I48" s="60" t="s">
        <v>30</v>
      </c>
      <c r="J48" s="60" t="s">
        <v>75</v>
      </c>
      <c r="K48" s="62" t="s">
        <v>92</v>
      </c>
      <c r="L48" s="37" t="n">
        <v>497.5</v>
      </c>
      <c r="M48" s="37" t="n">
        <v>520.2</v>
      </c>
      <c r="N48" s="38" t="n">
        <v>541</v>
      </c>
    </row>
    <row r="49" customFormat="false" ht="1.5" hidden="true" customHeight="true" outlineLevel="0" collapsed="false">
      <c r="B49" s="26" t="n">
        <v>39</v>
      </c>
      <c r="C49" s="27" t="n">
        <v>0</v>
      </c>
      <c r="D49" s="48" t="s">
        <v>19</v>
      </c>
      <c r="E49" s="48" t="s">
        <v>73</v>
      </c>
      <c r="F49" s="48" t="s">
        <v>93</v>
      </c>
      <c r="G49" s="48" t="s">
        <v>28</v>
      </c>
      <c r="H49" s="48" t="s">
        <v>29</v>
      </c>
      <c r="I49" s="48" t="s">
        <v>30</v>
      </c>
      <c r="J49" s="48" t="s">
        <v>75</v>
      </c>
      <c r="K49" s="59"/>
      <c r="L49" s="37" t="e">
        <f aca="false">L50</f>
        <v>#REF!</v>
      </c>
      <c r="M49" s="37" t="e">
        <f aca="false">M50</f>
        <v>#REF!</v>
      </c>
      <c r="N49" s="37" t="e">
        <f aca="false">N50</f>
        <v>#REF!</v>
      </c>
    </row>
    <row r="50" customFormat="false" ht="66" hidden="true" customHeight="true" outlineLevel="0" collapsed="false">
      <c r="B50" s="26" t="n">
        <v>40</v>
      </c>
      <c r="C50" s="27" t="n">
        <v>0</v>
      </c>
      <c r="D50" s="48" t="s">
        <v>19</v>
      </c>
      <c r="E50" s="48" t="s">
        <v>73</v>
      </c>
      <c r="F50" s="48" t="s">
        <v>93</v>
      </c>
      <c r="G50" s="48" t="s">
        <v>36</v>
      </c>
      <c r="H50" s="48" t="s">
        <v>29</v>
      </c>
      <c r="I50" s="48" t="s">
        <v>30</v>
      </c>
      <c r="J50" s="48" t="s">
        <v>75</v>
      </c>
      <c r="K50" s="59"/>
      <c r="L50" s="37" t="e">
        <f aca="false">#REF!</f>
        <v>#REF!</v>
      </c>
      <c r="M50" s="37" t="e">
        <f aca="false">#REF!</f>
        <v>#REF!</v>
      </c>
      <c r="N50" s="37" t="e">
        <f aca="false">#REF!</f>
        <v>#REF!</v>
      </c>
    </row>
    <row r="51" customFormat="false" ht="35.25" hidden="false" customHeight="true" outlineLevel="0" collapsed="false">
      <c r="B51" s="26" t="n">
        <v>42</v>
      </c>
      <c r="C51" s="27" t="n">
        <v>0</v>
      </c>
      <c r="D51" s="48" t="s">
        <v>19</v>
      </c>
      <c r="E51" s="48" t="s">
        <v>73</v>
      </c>
      <c r="F51" s="48" t="s">
        <v>93</v>
      </c>
      <c r="G51" s="48" t="s">
        <v>28</v>
      </c>
      <c r="H51" s="48" t="s">
        <v>29</v>
      </c>
      <c r="I51" s="48" t="s">
        <v>30</v>
      </c>
      <c r="J51" s="48" t="s">
        <v>75</v>
      </c>
      <c r="K51" s="59" t="s">
        <v>94</v>
      </c>
      <c r="L51" s="37" t="n">
        <f aca="false">L52</f>
        <v>0</v>
      </c>
      <c r="M51" s="37" t="n">
        <f aca="false">M52</f>
        <v>0</v>
      </c>
      <c r="N51" s="37" t="n">
        <f aca="false">N52</f>
        <v>0</v>
      </c>
    </row>
    <row r="52" customFormat="false" ht="47.25" hidden="false" customHeight="true" outlineLevel="0" collapsed="false">
      <c r="B52" s="26" t="n">
        <v>43</v>
      </c>
      <c r="C52" s="27" t="n">
        <v>0</v>
      </c>
      <c r="D52" s="48" t="s">
        <v>19</v>
      </c>
      <c r="E52" s="48" t="s">
        <v>73</v>
      </c>
      <c r="F52" s="48" t="s">
        <v>93</v>
      </c>
      <c r="G52" s="48" t="s">
        <v>36</v>
      </c>
      <c r="H52" s="48" t="s">
        <v>29</v>
      </c>
      <c r="I52" s="48" t="s">
        <v>30</v>
      </c>
      <c r="J52" s="48" t="s">
        <v>75</v>
      </c>
      <c r="K52" s="59" t="s">
        <v>95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</row>
    <row r="53" customFormat="false" ht="49.5" hidden="false" customHeight="true" outlineLevel="0" collapsed="false">
      <c r="B53" s="26" t="n">
        <v>44</v>
      </c>
      <c r="C53" s="66" t="n">
        <v>163</v>
      </c>
      <c r="D53" s="60" t="s">
        <v>19</v>
      </c>
      <c r="E53" s="60" t="s">
        <v>73</v>
      </c>
      <c r="F53" s="60" t="s">
        <v>93</v>
      </c>
      <c r="G53" s="60" t="s">
        <v>96</v>
      </c>
      <c r="H53" s="60" t="s">
        <v>52</v>
      </c>
      <c r="I53" s="60" t="s">
        <v>30</v>
      </c>
      <c r="J53" s="60" t="s">
        <v>75</v>
      </c>
      <c r="K53" s="62" t="s">
        <v>97</v>
      </c>
      <c r="L53" s="37" t="n">
        <v>0</v>
      </c>
      <c r="M53" s="37" t="n">
        <v>0</v>
      </c>
      <c r="N53" s="38" t="n">
        <v>0</v>
      </c>
    </row>
    <row r="54" customFormat="false" ht="79.5" hidden="false" customHeight="true" outlineLevel="0" collapsed="false">
      <c r="B54" s="26" t="n">
        <v>45</v>
      </c>
      <c r="C54" s="27" t="n">
        <v>0</v>
      </c>
      <c r="D54" s="48" t="s">
        <v>19</v>
      </c>
      <c r="E54" s="48" t="s">
        <v>73</v>
      </c>
      <c r="F54" s="48" t="s">
        <v>98</v>
      </c>
      <c r="G54" s="48" t="s">
        <v>28</v>
      </c>
      <c r="H54" s="48" t="s">
        <v>29</v>
      </c>
      <c r="I54" s="48" t="s">
        <v>30</v>
      </c>
      <c r="J54" s="48" t="s">
        <v>75</v>
      </c>
      <c r="K54" s="59" t="s">
        <v>99</v>
      </c>
      <c r="L54" s="37" t="n">
        <f aca="false">L55</f>
        <v>97.2</v>
      </c>
      <c r="M54" s="37" t="n">
        <f aca="false">M55</f>
        <v>8.1</v>
      </c>
      <c r="N54" s="37" t="n">
        <f aca="false">N55</f>
        <v>0</v>
      </c>
    </row>
    <row r="55" customFormat="false" ht="78" hidden="false" customHeight="true" outlineLevel="0" collapsed="false">
      <c r="B55" s="26" t="n">
        <v>46</v>
      </c>
      <c r="C55" s="27" t="n">
        <v>0</v>
      </c>
      <c r="D55" s="48" t="s">
        <v>19</v>
      </c>
      <c r="E55" s="48" t="s">
        <v>73</v>
      </c>
      <c r="F55" s="48" t="s">
        <v>98</v>
      </c>
      <c r="G55" s="48" t="s">
        <v>48</v>
      </c>
      <c r="H55" s="48" t="s">
        <v>29</v>
      </c>
      <c r="I55" s="48" t="s">
        <v>30</v>
      </c>
      <c r="J55" s="48" t="s">
        <v>75</v>
      </c>
      <c r="K55" s="59" t="s">
        <v>100</v>
      </c>
      <c r="L55" s="37" t="n">
        <f aca="false">L56</f>
        <v>97.2</v>
      </c>
      <c r="M55" s="37" t="n">
        <f aca="false">M56</f>
        <v>8.1</v>
      </c>
      <c r="N55" s="37" t="n">
        <f aca="false">N56</f>
        <v>0</v>
      </c>
    </row>
    <row r="56" customFormat="false" ht="76.5" hidden="false" customHeight="true" outlineLevel="0" collapsed="false">
      <c r="B56" s="26" t="n">
        <v>47</v>
      </c>
      <c r="C56" s="66" t="n">
        <v>163</v>
      </c>
      <c r="D56" s="60" t="s">
        <v>19</v>
      </c>
      <c r="E56" s="60" t="s">
        <v>73</v>
      </c>
      <c r="F56" s="60" t="s">
        <v>98</v>
      </c>
      <c r="G56" s="60" t="s">
        <v>101</v>
      </c>
      <c r="H56" s="60" t="s">
        <v>52</v>
      </c>
      <c r="I56" s="60" t="s">
        <v>30</v>
      </c>
      <c r="J56" s="60" t="s">
        <v>75</v>
      </c>
      <c r="K56" s="62" t="s">
        <v>102</v>
      </c>
      <c r="L56" s="37" t="n">
        <v>97.2</v>
      </c>
      <c r="M56" s="37" t="n">
        <v>8.1</v>
      </c>
      <c r="N56" s="38" t="n">
        <v>0</v>
      </c>
    </row>
    <row r="57" customFormat="false" ht="28.5" hidden="false" customHeight="false" outlineLevel="0" collapsed="false">
      <c r="B57" s="26" t="n">
        <v>48</v>
      </c>
      <c r="C57" s="27" t="n">
        <v>48</v>
      </c>
      <c r="D57" s="34" t="s">
        <v>19</v>
      </c>
      <c r="E57" s="34" t="s">
        <v>103</v>
      </c>
      <c r="F57" s="34" t="s">
        <v>29</v>
      </c>
      <c r="G57" s="34" t="s">
        <v>28</v>
      </c>
      <c r="H57" s="34" t="s">
        <v>29</v>
      </c>
      <c r="I57" s="34" t="s">
        <v>30</v>
      </c>
      <c r="J57" s="34" t="s">
        <v>28</v>
      </c>
      <c r="K57" s="57" t="s">
        <v>104</v>
      </c>
      <c r="L57" s="30" t="n">
        <f aca="false">L58</f>
        <v>217.1</v>
      </c>
      <c r="M57" s="30" t="n">
        <f aca="false">M58</f>
        <v>217.1</v>
      </c>
      <c r="N57" s="30" t="n">
        <f aca="false">N58</f>
        <v>217.1</v>
      </c>
      <c r="O57" s="4" t="s">
        <v>105</v>
      </c>
    </row>
    <row r="58" customFormat="false" ht="15.75" hidden="false" customHeight="false" outlineLevel="0" collapsed="false">
      <c r="B58" s="26" t="n">
        <v>49</v>
      </c>
      <c r="C58" s="27" t="n">
        <v>48</v>
      </c>
      <c r="D58" s="35" t="s">
        <v>19</v>
      </c>
      <c r="E58" s="35" t="s">
        <v>103</v>
      </c>
      <c r="F58" s="35" t="s">
        <v>32</v>
      </c>
      <c r="G58" s="35" t="s">
        <v>28</v>
      </c>
      <c r="H58" s="35" t="s">
        <v>32</v>
      </c>
      <c r="I58" s="35" t="s">
        <v>30</v>
      </c>
      <c r="J58" s="35" t="s">
        <v>75</v>
      </c>
      <c r="K58" s="58" t="s">
        <v>106</v>
      </c>
      <c r="L58" s="37" t="n">
        <f aca="false">L59+L60</f>
        <v>217.1</v>
      </c>
      <c r="M58" s="37" t="n">
        <f aca="false">M59+M60</f>
        <v>217.1</v>
      </c>
      <c r="N58" s="37" t="n">
        <f aca="false">N59+N60</f>
        <v>217.1</v>
      </c>
    </row>
    <row r="59" customFormat="false" ht="30" hidden="false" customHeight="false" outlineLevel="0" collapsed="false">
      <c r="B59" s="26" t="n">
        <v>50</v>
      </c>
      <c r="C59" s="27" t="n">
        <v>48</v>
      </c>
      <c r="D59" s="35" t="s">
        <v>19</v>
      </c>
      <c r="E59" s="35" t="s">
        <v>103</v>
      </c>
      <c r="F59" s="35" t="s">
        <v>32</v>
      </c>
      <c r="G59" s="35" t="s">
        <v>36</v>
      </c>
      <c r="H59" s="35" t="s">
        <v>32</v>
      </c>
      <c r="I59" s="35" t="s">
        <v>30</v>
      </c>
      <c r="J59" s="35" t="s">
        <v>75</v>
      </c>
      <c r="K59" s="58" t="s">
        <v>107</v>
      </c>
      <c r="L59" s="67" t="n">
        <v>37.8</v>
      </c>
      <c r="M59" s="67" t="n">
        <v>37.8</v>
      </c>
      <c r="N59" s="67" t="n">
        <v>37.8</v>
      </c>
    </row>
    <row r="60" customFormat="false" ht="30" hidden="false" customHeight="false" outlineLevel="0" collapsed="false">
      <c r="B60" s="26" t="n">
        <v>51</v>
      </c>
      <c r="C60" s="68" t="n">
        <v>48</v>
      </c>
      <c r="D60" s="69" t="s">
        <v>19</v>
      </c>
      <c r="E60" s="69" t="s">
        <v>103</v>
      </c>
      <c r="F60" s="69" t="s">
        <v>32</v>
      </c>
      <c r="G60" s="69" t="s">
        <v>48</v>
      </c>
      <c r="H60" s="69" t="s">
        <v>32</v>
      </c>
      <c r="I60" s="69" t="s">
        <v>30</v>
      </c>
      <c r="J60" s="69" t="s">
        <v>75</v>
      </c>
      <c r="K60" s="70" t="s">
        <v>108</v>
      </c>
      <c r="L60" s="30" t="n">
        <f aca="false">L61+L62</f>
        <v>179.3</v>
      </c>
      <c r="M60" s="30" t="n">
        <f aca="false">M61+M62</f>
        <v>179.3</v>
      </c>
      <c r="N60" s="30" t="n">
        <f aca="false">N61+N62</f>
        <v>179.3</v>
      </c>
    </row>
    <row r="61" customFormat="false" ht="15.75" hidden="false" customHeight="false" outlineLevel="0" collapsed="false">
      <c r="B61" s="26" t="n">
        <v>52</v>
      </c>
      <c r="C61" s="27" t="n">
        <v>48</v>
      </c>
      <c r="D61" s="35" t="s">
        <v>19</v>
      </c>
      <c r="E61" s="35" t="s">
        <v>103</v>
      </c>
      <c r="F61" s="35" t="s">
        <v>32</v>
      </c>
      <c r="G61" s="35" t="s">
        <v>109</v>
      </c>
      <c r="H61" s="35" t="s">
        <v>32</v>
      </c>
      <c r="I61" s="35" t="s">
        <v>30</v>
      </c>
      <c r="J61" s="35" t="s">
        <v>75</v>
      </c>
      <c r="K61" s="58" t="s">
        <v>110</v>
      </c>
      <c r="L61" s="67" t="n">
        <v>72.2</v>
      </c>
      <c r="M61" s="67" t="n">
        <v>72.2</v>
      </c>
      <c r="N61" s="67" t="n">
        <v>72.2</v>
      </c>
    </row>
    <row r="62" customFormat="false" ht="15.75" hidden="false" customHeight="false" outlineLevel="0" collapsed="false">
      <c r="B62" s="26" t="n">
        <v>53</v>
      </c>
      <c r="C62" s="27" t="n">
        <v>48</v>
      </c>
      <c r="D62" s="35" t="s">
        <v>19</v>
      </c>
      <c r="E62" s="35" t="s">
        <v>103</v>
      </c>
      <c r="F62" s="35" t="s">
        <v>32</v>
      </c>
      <c r="G62" s="35" t="s">
        <v>111</v>
      </c>
      <c r="H62" s="35" t="s">
        <v>32</v>
      </c>
      <c r="I62" s="35" t="s">
        <v>30</v>
      </c>
      <c r="J62" s="35" t="s">
        <v>75</v>
      </c>
      <c r="K62" s="58" t="s">
        <v>112</v>
      </c>
      <c r="L62" s="67" t="n">
        <v>107.1</v>
      </c>
      <c r="M62" s="67" t="n">
        <v>107.1</v>
      </c>
      <c r="N62" s="67" t="n">
        <v>107.1</v>
      </c>
    </row>
    <row r="63" customFormat="false" ht="33.75" hidden="false" customHeight="true" outlineLevel="0" collapsed="false">
      <c r="B63" s="26" t="n">
        <v>54</v>
      </c>
      <c r="C63" s="27" t="n">
        <v>0</v>
      </c>
      <c r="D63" s="28" t="s">
        <v>19</v>
      </c>
      <c r="E63" s="28" t="s">
        <v>80</v>
      </c>
      <c r="F63" s="28" t="s">
        <v>29</v>
      </c>
      <c r="G63" s="28" t="s">
        <v>28</v>
      </c>
      <c r="H63" s="28" t="s">
        <v>29</v>
      </c>
      <c r="I63" s="28" t="s">
        <v>30</v>
      </c>
      <c r="J63" s="28" t="s">
        <v>28</v>
      </c>
      <c r="K63" s="49" t="s">
        <v>113</v>
      </c>
      <c r="L63" s="30" t="n">
        <f aca="false">L64+L68</f>
        <v>1527.463</v>
      </c>
      <c r="M63" s="30" t="n">
        <f aca="false">M64+M68</f>
        <v>1527.506</v>
      </c>
      <c r="N63" s="30" t="n">
        <f aca="false">N64+N68</f>
        <v>1527.55085</v>
      </c>
    </row>
    <row r="64" customFormat="false" ht="18.75" hidden="false" customHeight="true" outlineLevel="0" collapsed="false">
      <c r="B64" s="26" t="n">
        <v>55</v>
      </c>
      <c r="C64" s="27" t="n">
        <v>0</v>
      </c>
      <c r="D64" s="48" t="s">
        <v>19</v>
      </c>
      <c r="E64" s="48" t="s">
        <v>80</v>
      </c>
      <c r="F64" s="48" t="s">
        <v>32</v>
      </c>
      <c r="G64" s="48" t="s">
        <v>28</v>
      </c>
      <c r="H64" s="48" t="s">
        <v>29</v>
      </c>
      <c r="I64" s="48" t="s">
        <v>30</v>
      </c>
      <c r="J64" s="48" t="s">
        <v>114</v>
      </c>
      <c r="K64" s="50" t="s">
        <v>115</v>
      </c>
      <c r="L64" s="37" t="n">
        <f aca="false">L65</f>
        <v>1526.463</v>
      </c>
      <c r="M64" s="37" t="n">
        <f aca="false">M65</f>
        <v>1526.463</v>
      </c>
      <c r="N64" s="37" t="n">
        <f aca="false">N65</f>
        <v>1526.463</v>
      </c>
    </row>
    <row r="65" customFormat="false" ht="15.75" hidden="false" customHeight="false" outlineLevel="0" collapsed="false">
      <c r="B65" s="26" t="n">
        <v>56</v>
      </c>
      <c r="C65" s="27" t="n">
        <v>0</v>
      </c>
      <c r="D65" s="48" t="s">
        <v>19</v>
      </c>
      <c r="E65" s="48" t="s">
        <v>80</v>
      </c>
      <c r="F65" s="48" t="s">
        <v>32</v>
      </c>
      <c r="G65" s="48" t="s">
        <v>116</v>
      </c>
      <c r="H65" s="48" t="s">
        <v>29</v>
      </c>
      <c r="I65" s="48" t="s">
        <v>30</v>
      </c>
      <c r="J65" s="48" t="s">
        <v>114</v>
      </c>
      <c r="K65" s="50" t="s">
        <v>117</v>
      </c>
      <c r="L65" s="37" t="n">
        <f aca="false">L67+L66</f>
        <v>1526.463</v>
      </c>
      <c r="M65" s="37" t="n">
        <f aca="false">M67+M66</f>
        <v>1526.463</v>
      </c>
      <c r="N65" s="37" t="n">
        <f aca="false">N67+N66</f>
        <v>1526.463</v>
      </c>
    </row>
    <row r="66" customFormat="false" ht="45" hidden="false" customHeight="false" outlineLevel="0" collapsed="false">
      <c r="B66" s="26" t="n">
        <v>57</v>
      </c>
      <c r="C66" s="66" t="n">
        <v>9</v>
      </c>
      <c r="D66" s="60" t="s">
        <v>19</v>
      </c>
      <c r="E66" s="60" t="s">
        <v>80</v>
      </c>
      <c r="F66" s="60" t="s">
        <v>32</v>
      </c>
      <c r="G66" s="60" t="s">
        <v>118</v>
      </c>
      <c r="H66" s="60" t="s">
        <v>52</v>
      </c>
      <c r="I66" s="60" t="s">
        <v>30</v>
      </c>
      <c r="J66" s="60" t="s">
        <v>114</v>
      </c>
      <c r="K66" s="71" t="s">
        <v>119</v>
      </c>
      <c r="L66" s="37" t="n">
        <v>561.463</v>
      </c>
      <c r="M66" s="37" t="n">
        <v>561.463</v>
      </c>
      <c r="N66" s="37" t="n">
        <v>561.463</v>
      </c>
    </row>
    <row r="67" customFormat="false" ht="45" hidden="false" customHeight="false" outlineLevel="0" collapsed="false">
      <c r="B67" s="26" t="n">
        <v>58</v>
      </c>
      <c r="C67" s="66" t="n">
        <v>58</v>
      </c>
      <c r="D67" s="60" t="s">
        <v>19</v>
      </c>
      <c r="E67" s="60" t="s">
        <v>80</v>
      </c>
      <c r="F67" s="60" t="s">
        <v>32</v>
      </c>
      <c r="G67" s="60" t="s">
        <v>118</v>
      </c>
      <c r="H67" s="60" t="s">
        <v>52</v>
      </c>
      <c r="I67" s="60" t="s">
        <v>30</v>
      </c>
      <c r="J67" s="60" t="s">
        <v>114</v>
      </c>
      <c r="K67" s="71" t="s">
        <v>119</v>
      </c>
      <c r="L67" s="37" t="n">
        <v>965</v>
      </c>
      <c r="M67" s="37" t="n">
        <v>965</v>
      </c>
      <c r="N67" s="37" t="n">
        <v>965</v>
      </c>
    </row>
    <row r="68" customFormat="false" ht="15.75" hidden="false" customHeight="false" outlineLevel="0" collapsed="false">
      <c r="B68" s="26" t="n">
        <v>59</v>
      </c>
      <c r="C68" s="27" t="n">
        <v>0</v>
      </c>
      <c r="D68" s="48" t="s">
        <v>19</v>
      </c>
      <c r="E68" s="48" t="s">
        <v>80</v>
      </c>
      <c r="F68" s="48" t="s">
        <v>40</v>
      </c>
      <c r="G68" s="48" t="s">
        <v>28</v>
      </c>
      <c r="H68" s="48" t="s">
        <v>29</v>
      </c>
      <c r="I68" s="48" t="s">
        <v>30</v>
      </c>
      <c r="J68" s="48" t="s">
        <v>114</v>
      </c>
      <c r="K68" s="71" t="s">
        <v>120</v>
      </c>
      <c r="L68" s="37" t="n">
        <f aca="false">L69</f>
        <v>1</v>
      </c>
      <c r="M68" s="37" t="n">
        <f aca="false">M69</f>
        <v>1.043</v>
      </c>
      <c r="N68" s="37" t="n">
        <f aca="false">N69</f>
        <v>1.08785</v>
      </c>
    </row>
    <row r="69" customFormat="false" ht="15.75" hidden="false" customHeight="false" outlineLevel="0" collapsed="false">
      <c r="B69" s="26" t="n">
        <v>60</v>
      </c>
      <c r="C69" s="27" t="n">
        <v>0</v>
      </c>
      <c r="D69" s="48" t="s">
        <v>19</v>
      </c>
      <c r="E69" s="48" t="s">
        <v>80</v>
      </c>
      <c r="F69" s="48" t="s">
        <v>40</v>
      </c>
      <c r="G69" s="48" t="s">
        <v>116</v>
      </c>
      <c r="H69" s="48" t="s">
        <v>29</v>
      </c>
      <c r="I69" s="48" t="s">
        <v>30</v>
      </c>
      <c r="J69" s="48" t="s">
        <v>114</v>
      </c>
      <c r="K69" s="50" t="s">
        <v>121</v>
      </c>
      <c r="L69" s="37" t="n">
        <f aca="false">L70</f>
        <v>1</v>
      </c>
      <c r="M69" s="37" t="n">
        <f aca="false">M70</f>
        <v>1.043</v>
      </c>
      <c r="N69" s="37" t="n">
        <f aca="false">N70</f>
        <v>1.08785</v>
      </c>
    </row>
    <row r="70" customFormat="false" ht="30" hidden="false" customHeight="false" outlineLevel="0" collapsed="false">
      <c r="B70" s="26" t="n">
        <v>61</v>
      </c>
      <c r="C70" s="66" t="n">
        <v>9</v>
      </c>
      <c r="D70" s="60" t="s">
        <v>19</v>
      </c>
      <c r="E70" s="60" t="s">
        <v>80</v>
      </c>
      <c r="F70" s="60" t="s">
        <v>40</v>
      </c>
      <c r="G70" s="60" t="s">
        <v>118</v>
      </c>
      <c r="H70" s="60" t="s">
        <v>52</v>
      </c>
      <c r="I70" s="60" t="s">
        <v>30</v>
      </c>
      <c r="J70" s="60" t="s">
        <v>114</v>
      </c>
      <c r="K70" s="71" t="s">
        <v>122</v>
      </c>
      <c r="L70" s="37" t="n">
        <v>1</v>
      </c>
      <c r="M70" s="37" t="n">
        <v>1.043</v>
      </c>
      <c r="N70" s="37" t="n">
        <v>1.08785</v>
      </c>
    </row>
    <row r="71" customFormat="false" ht="31.5" hidden="false" customHeight="true" outlineLevel="0" collapsed="false">
      <c r="B71" s="26" t="n">
        <v>62</v>
      </c>
      <c r="C71" s="27" t="n">
        <v>0</v>
      </c>
      <c r="D71" s="34" t="s">
        <v>19</v>
      </c>
      <c r="E71" s="34" t="s">
        <v>123</v>
      </c>
      <c r="F71" s="34" t="s">
        <v>29</v>
      </c>
      <c r="G71" s="34" t="s">
        <v>28</v>
      </c>
      <c r="H71" s="34" t="s">
        <v>29</v>
      </c>
      <c r="I71" s="34" t="s">
        <v>30</v>
      </c>
      <c r="J71" s="34" t="s">
        <v>28</v>
      </c>
      <c r="K71" s="57" t="s">
        <v>124</v>
      </c>
      <c r="L71" s="30" t="n">
        <f aca="false">L73+L76+L78</f>
        <v>744.27</v>
      </c>
      <c r="M71" s="30" t="n">
        <f aca="false">M73+M76+M78</f>
        <v>744.27</v>
      </c>
      <c r="N71" s="30" t="n">
        <f aca="false">N73+N76+N78</f>
        <v>100</v>
      </c>
    </row>
    <row r="72" customFormat="false" ht="30" hidden="false" customHeight="false" outlineLevel="0" collapsed="false">
      <c r="B72" s="26" t="n">
        <v>63</v>
      </c>
      <c r="C72" s="27" t="n">
        <v>0</v>
      </c>
      <c r="D72" s="35" t="s">
        <v>19</v>
      </c>
      <c r="E72" s="35" t="s">
        <v>123</v>
      </c>
      <c r="F72" s="35" t="s">
        <v>125</v>
      </c>
      <c r="G72" s="35" t="s">
        <v>28</v>
      </c>
      <c r="H72" s="35" t="s">
        <v>29</v>
      </c>
      <c r="I72" s="35" t="s">
        <v>30</v>
      </c>
      <c r="J72" s="35" t="s">
        <v>126</v>
      </c>
      <c r="K72" s="58" t="s">
        <v>127</v>
      </c>
      <c r="L72" s="37" t="n">
        <f aca="false">L73+L76</f>
        <v>220.8</v>
      </c>
      <c r="M72" s="37" t="n">
        <f aca="false">M73+M76</f>
        <v>220.8</v>
      </c>
      <c r="N72" s="37" t="n">
        <f aca="false">N73+N76</f>
        <v>100</v>
      </c>
    </row>
    <row r="73" customFormat="false" ht="30" hidden="false" customHeight="false" outlineLevel="0" collapsed="false">
      <c r="B73" s="26" t="n">
        <v>64</v>
      </c>
      <c r="C73" s="27" t="n">
        <v>0</v>
      </c>
      <c r="D73" s="48" t="s">
        <v>19</v>
      </c>
      <c r="E73" s="48" t="s">
        <v>123</v>
      </c>
      <c r="F73" s="48" t="s">
        <v>125</v>
      </c>
      <c r="G73" s="48" t="s">
        <v>36</v>
      </c>
      <c r="H73" s="48" t="s">
        <v>29</v>
      </c>
      <c r="I73" s="48" t="s">
        <v>30</v>
      </c>
      <c r="J73" s="48" t="s">
        <v>126</v>
      </c>
      <c r="K73" s="50" t="s">
        <v>128</v>
      </c>
      <c r="L73" s="37" t="n">
        <f aca="false">L74+L75</f>
        <v>100</v>
      </c>
      <c r="M73" s="37" t="n">
        <f aca="false">M74+M75</f>
        <v>100</v>
      </c>
      <c r="N73" s="37" t="n">
        <f aca="false">N74+N75</f>
        <v>100</v>
      </c>
    </row>
    <row r="74" customFormat="false" ht="63.75" hidden="false" customHeight="true" outlineLevel="0" collapsed="false">
      <c r="B74" s="26" t="n">
        <v>65</v>
      </c>
      <c r="C74" s="66" t="n">
        <v>163</v>
      </c>
      <c r="D74" s="60" t="s">
        <v>19</v>
      </c>
      <c r="E74" s="60" t="s">
        <v>123</v>
      </c>
      <c r="F74" s="60" t="s">
        <v>125</v>
      </c>
      <c r="G74" s="60" t="s">
        <v>78</v>
      </c>
      <c r="H74" s="60" t="s">
        <v>52</v>
      </c>
      <c r="I74" s="60" t="s">
        <v>30</v>
      </c>
      <c r="J74" s="60" t="s">
        <v>126</v>
      </c>
      <c r="K74" s="71" t="s">
        <v>129</v>
      </c>
      <c r="L74" s="37" t="n">
        <v>50</v>
      </c>
      <c r="M74" s="37" t="n">
        <v>50</v>
      </c>
      <c r="N74" s="38" t="n">
        <v>50</v>
      </c>
    </row>
    <row r="75" customFormat="false" ht="48.75" hidden="false" customHeight="true" outlineLevel="0" collapsed="false">
      <c r="B75" s="26" t="n">
        <v>66</v>
      </c>
      <c r="C75" s="66" t="n">
        <v>9</v>
      </c>
      <c r="D75" s="60" t="s">
        <v>19</v>
      </c>
      <c r="E75" s="60" t="s">
        <v>123</v>
      </c>
      <c r="F75" s="60" t="s">
        <v>125</v>
      </c>
      <c r="G75" s="60" t="s">
        <v>78</v>
      </c>
      <c r="H75" s="60" t="s">
        <v>80</v>
      </c>
      <c r="I75" s="60" t="s">
        <v>30</v>
      </c>
      <c r="J75" s="60" t="s">
        <v>126</v>
      </c>
      <c r="K75" s="71" t="s">
        <v>130</v>
      </c>
      <c r="L75" s="37" t="n">
        <v>50</v>
      </c>
      <c r="M75" s="37" t="n">
        <v>50</v>
      </c>
      <c r="N75" s="38" t="n">
        <v>50</v>
      </c>
    </row>
    <row r="76" customFormat="false" ht="47.25" hidden="false" customHeight="true" outlineLevel="0" collapsed="false">
      <c r="B76" s="26" t="n">
        <v>67</v>
      </c>
      <c r="C76" s="27" t="n">
        <v>0</v>
      </c>
      <c r="D76" s="48" t="s">
        <v>19</v>
      </c>
      <c r="E76" s="48" t="s">
        <v>123</v>
      </c>
      <c r="F76" s="48" t="s">
        <v>125</v>
      </c>
      <c r="G76" s="48" t="s">
        <v>44</v>
      </c>
      <c r="H76" s="48" t="s">
        <v>29</v>
      </c>
      <c r="I76" s="48" t="s">
        <v>30</v>
      </c>
      <c r="J76" s="48" t="s">
        <v>126</v>
      </c>
      <c r="K76" s="50" t="s">
        <v>131</v>
      </c>
      <c r="L76" s="37" t="n">
        <f aca="false">L77</f>
        <v>120.8</v>
      </c>
      <c r="M76" s="37" t="n">
        <f aca="false">M77</f>
        <v>120.8</v>
      </c>
      <c r="N76" s="37" t="n">
        <f aca="false">N77</f>
        <v>0</v>
      </c>
    </row>
    <row r="77" customFormat="false" ht="45.75" hidden="false" customHeight="true" outlineLevel="0" collapsed="false">
      <c r="B77" s="26" t="n">
        <v>68</v>
      </c>
      <c r="C77" s="66" t="n">
        <v>163</v>
      </c>
      <c r="D77" s="60" t="s">
        <v>19</v>
      </c>
      <c r="E77" s="60" t="s">
        <v>123</v>
      </c>
      <c r="F77" s="60" t="s">
        <v>125</v>
      </c>
      <c r="G77" s="60" t="s">
        <v>83</v>
      </c>
      <c r="H77" s="60" t="s">
        <v>52</v>
      </c>
      <c r="I77" s="60" t="s">
        <v>30</v>
      </c>
      <c r="J77" s="60" t="s">
        <v>126</v>
      </c>
      <c r="K77" s="71" t="s">
        <v>132</v>
      </c>
      <c r="L77" s="63" t="n">
        <v>120.8</v>
      </c>
      <c r="M77" s="63" t="n">
        <v>120.8</v>
      </c>
      <c r="N77" s="65" t="n">
        <v>0</v>
      </c>
    </row>
    <row r="78" customFormat="false" ht="33" hidden="false" customHeight="true" outlineLevel="0" collapsed="false">
      <c r="B78" s="26" t="n">
        <v>69</v>
      </c>
      <c r="C78" s="27" t="n">
        <v>0</v>
      </c>
      <c r="D78" s="48" t="s">
        <v>19</v>
      </c>
      <c r="E78" s="48" t="s">
        <v>123</v>
      </c>
      <c r="F78" s="48" t="s">
        <v>80</v>
      </c>
      <c r="G78" s="48" t="s">
        <v>28</v>
      </c>
      <c r="H78" s="48" t="s">
        <v>29</v>
      </c>
      <c r="I78" s="48" t="s">
        <v>30</v>
      </c>
      <c r="J78" s="48" t="s">
        <v>28</v>
      </c>
      <c r="K78" s="50" t="s">
        <v>133</v>
      </c>
      <c r="L78" s="37" t="n">
        <f aca="false">L79</f>
        <v>523.47</v>
      </c>
      <c r="M78" s="37" t="n">
        <f aca="false">M79</f>
        <v>523.47</v>
      </c>
      <c r="N78" s="37" t="n">
        <f aca="false">N79</f>
        <v>0</v>
      </c>
    </row>
    <row r="79" customFormat="false" ht="48" hidden="false" customHeight="true" outlineLevel="0" collapsed="false">
      <c r="B79" s="26" t="n">
        <v>70</v>
      </c>
      <c r="C79" s="66" t="n">
        <v>163</v>
      </c>
      <c r="D79" s="60" t="s">
        <v>19</v>
      </c>
      <c r="E79" s="60" t="s">
        <v>123</v>
      </c>
      <c r="F79" s="60" t="s">
        <v>80</v>
      </c>
      <c r="G79" s="60" t="s">
        <v>60</v>
      </c>
      <c r="H79" s="60" t="s">
        <v>52</v>
      </c>
      <c r="I79" s="60" t="s">
        <v>30</v>
      </c>
      <c r="J79" s="60" t="s">
        <v>134</v>
      </c>
      <c r="K79" s="71" t="s">
        <v>135</v>
      </c>
      <c r="L79" s="63" t="n">
        <v>523.47</v>
      </c>
      <c r="M79" s="63" t="n">
        <v>523.47</v>
      </c>
      <c r="N79" s="63" t="n">
        <v>0</v>
      </c>
    </row>
    <row r="80" customFormat="false" ht="15.75" hidden="false" customHeight="false" outlineLevel="0" collapsed="false">
      <c r="B80" s="26" t="n">
        <v>71</v>
      </c>
      <c r="C80" s="27" t="n">
        <v>0</v>
      </c>
      <c r="D80" s="28" t="s">
        <v>19</v>
      </c>
      <c r="E80" s="28" t="s">
        <v>136</v>
      </c>
      <c r="F80" s="28" t="s">
        <v>29</v>
      </c>
      <c r="G80" s="28" t="s">
        <v>28</v>
      </c>
      <c r="H80" s="28" t="s">
        <v>29</v>
      </c>
      <c r="I80" s="28" t="s">
        <v>30</v>
      </c>
      <c r="J80" s="28" t="s">
        <v>28</v>
      </c>
      <c r="K80" s="49" t="s">
        <v>137</v>
      </c>
      <c r="L80" s="30" t="n">
        <f aca="false">L81+L115+L118</f>
        <v>2275.777</v>
      </c>
      <c r="M80" s="30" t="n">
        <f aca="false">M81+M115+M118</f>
        <v>2299.037</v>
      </c>
      <c r="N80" s="30" t="n">
        <f aca="false">N81+N115+N118</f>
        <v>2324.26715</v>
      </c>
      <c r="O80" s="72"/>
      <c r="P80" s="72"/>
      <c r="Q80" s="72"/>
      <c r="R80" s="72"/>
    </row>
    <row r="81" customFormat="false" ht="32.25" hidden="false" customHeight="true" outlineLevel="0" collapsed="false">
      <c r="B81" s="26" t="n">
        <v>72</v>
      </c>
      <c r="C81" s="27" t="n">
        <v>0</v>
      </c>
      <c r="D81" s="35" t="s">
        <v>19</v>
      </c>
      <c r="E81" s="35" t="s">
        <v>136</v>
      </c>
      <c r="F81" s="35" t="s">
        <v>32</v>
      </c>
      <c r="G81" s="35" t="s">
        <v>28</v>
      </c>
      <c r="H81" s="35" t="s">
        <v>32</v>
      </c>
      <c r="I81" s="35" t="s">
        <v>30</v>
      </c>
      <c r="J81" s="35" t="s">
        <v>138</v>
      </c>
      <c r="K81" s="58" t="s">
        <v>139</v>
      </c>
      <c r="L81" s="73" t="n">
        <f aca="false">L82+L86+L90+L94+L98+L100+L102+L104+L106+L110</f>
        <v>498.02</v>
      </c>
      <c r="M81" s="73" t="n">
        <f aca="false">M82+M86+M90+M94+M98+M100+M102+M104+M106+M110</f>
        <v>498.02</v>
      </c>
      <c r="N81" s="73" t="n">
        <f aca="false">N82+N86+N90+N94+N98+N100+N102+N104+N106+N110</f>
        <v>498.02</v>
      </c>
      <c r="O81" s="72"/>
      <c r="P81" s="72"/>
      <c r="Q81" s="72"/>
      <c r="R81" s="72"/>
    </row>
    <row r="82" customFormat="false" ht="63" hidden="false" customHeight="true" outlineLevel="0" collapsed="false">
      <c r="B82" s="26" t="n">
        <v>73</v>
      </c>
      <c r="C82" s="27" t="n">
        <v>0</v>
      </c>
      <c r="D82" s="39" t="s">
        <v>19</v>
      </c>
      <c r="E82" s="39" t="s">
        <v>136</v>
      </c>
      <c r="F82" s="39" t="s">
        <v>32</v>
      </c>
      <c r="G82" s="39" t="s">
        <v>60</v>
      </c>
      <c r="H82" s="39" t="s">
        <v>32</v>
      </c>
      <c r="I82" s="39" t="s">
        <v>30</v>
      </c>
      <c r="J82" s="39" t="s">
        <v>138</v>
      </c>
      <c r="K82" s="74" t="s">
        <v>140</v>
      </c>
      <c r="L82" s="75" t="n">
        <f aca="false">L85+L84</f>
        <v>31.25</v>
      </c>
      <c r="M82" s="75" t="n">
        <f aca="false">M85+M84</f>
        <v>31.25</v>
      </c>
      <c r="N82" s="75" t="n">
        <f aca="false">N85+N84</f>
        <v>31.25</v>
      </c>
      <c r="O82" s="72"/>
      <c r="P82" s="72"/>
      <c r="Q82" s="72"/>
      <c r="R82" s="76"/>
    </row>
    <row r="83" customFormat="false" ht="63" hidden="false" customHeight="true" outlineLevel="0" collapsed="false">
      <c r="B83" s="26"/>
      <c r="C83" s="27" t="n">
        <v>0</v>
      </c>
      <c r="D83" s="35" t="s">
        <v>19</v>
      </c>
      <c r="E83" s="35" t="s">
        <v>136</v>
      </c>
      <c r="F83" s="35" t="s">
        <v>32</v>
      </c>
      <c r="G83" s="35" t="s">
        <v>141</v>
      </c>
      <c r="H83" s="35" t="s">
        <v>32</v>
      </c>
      <c r="I83" s="35" t="s">
        <v>30</v>
      </c>
      <c r="J83" s="35" t="s">
        <v>138</v>
      </c>
      <c r="K83" s="58" t="s">
        <v>142</v>
      </c>
      <c r="L83" s="77" t="n">
        <f aca="false">L84+L85</f>
        <v>31.25</v>
      </c>
      <c r="M83" s="77" t="n">
        <f aca="false">M84+M85</f>
        <v>31.25</v>
      </c>
      <c r="N83" s="77" t="n">
        <f aca="false">N84+N85</f>
        <v>31.25</v>
      </c>
      <c r="O83" s="72"/>
      <c r="P83" s="72"/>
      <c r="Q83" s="72"/>
      <c r="R83" s="76"/>
    </row>
    <row r="84" customFormat="false" ht="83.25" hidden="false" customHeight="true" outlineLevel="0" collapsed="false">
      <c r="B84" s="26" t="n">
        <v>74</v>
      </c>
      <c r="C84" s="66" t="n">
        <v>6</v>
      </c>
      <c r="D84" s="78" t="s">
        <v>19</v>
      </c>
      <c r="E84" s="78" t="s">
        <v>136</v>
      </c>
      <c r="F84" s="78" t="s">
        <v>32</v>
      </c>
      <c r="G84" s="78" t="s">
        <v>141</v>
      </c>
      <c r="H84" s="78" t="s">
        <v>32</v>
      </c>
      <c r="I84" s="78" t="s">
        <v>30</v>
      </c>
      <c r="J84" s="78" t="s">
        <v>138</v>
      </c>
      <c r="K84" s="79" t="s">
        <v>142</v>
      </c>
      <c r="L84" s="80" t="n">
        <v>10.75</v>
      </c>
      <c r="M84" s="80" t="n">
        <v>10.75</v>
      </c>
      <c r="N84" s="80" t="n">
        <v>10.75</v>
      </c>
      <c r="O84" s="72"/>
      <c r="P84" s="72"/>
      <c r="Q84" s="72"/>
      <c r="R84" s="76"/>
    </row>
    <row r="85" customFormat="false" ht="86.25" hidden="false" customHeight="true" outlineLevel="0" collapsed="false">
      <c r="B85" s="26" t="n">
        <v>75</v>
      </c>
      <c r="C85" s="66" t="n">
        <v>439</v>
      </c>
      <c r="D85" s="78" t="s">
        <v>19</v>
      </c>
      <c r="E85" s="78" t="s">
        <v>136</v>
      </c>
      <c r="F85" s="78" t="s">
        <v>32</v>
      </c>
      <c r="G85" s="78" t="s">
        <v>141</v>
      </c>
      <c r="H85" s="78" t="s">
        <v>32</v>
      </c>
      <c r="I85" s="78" t="s">
        <v>30</v>
      </c>
      <c r="J85" s="78" t="s">
        <v>138</v>
      </c>
      <c r="K85" s="79" t="s">
        <v>142</v>
      </c>
      <c r="L85" s="81" t="n">
        <v>20.5</v>
      </c>
      <c r="M85" s="81" t="n">
        <v>20.5</v>
      </c>
      <c r="N85" s="81" t="n">
        <v>20.5</v>
      </c>
      <c r="O85" s="72"/>
      <c r="P85" s="72"/>
      <c r="Q85" s="72"/>
      <c r="R85" s="76"/>
    </row>
    <row r="86" customFormat="false" ht="78" hidden="false" customHeight="true" outlineLevel="0" collapsed="false">
      <c r="B86" s="26" t="n">
        <v>76</v>
      </c>
      <c r="C86" s="27" t="n">
        <v>0</v>
      </c>
      <c r="D86" s="39" t="s">
        <v>19</v>
      </c>
      <c r="E86" s="39" t="s">
        <v>136</v>
      </c>
      <c r="F86" s="39" t="s">
        <v>32</v>
      </c>
      <c r="G86" s="39" t="s">
        <v>143</v>
      </c>
      <c r="H86" s="39" t="s">
        <v>32</v>
      </c>
      <c r="I86" s="39" t="s">
        <v>30</v>
      </c>
      <c r="J86" s="39" t="s">
        <v>138</v>
      </c>
      <c r="K86" s="74" t="s">
        <v>144</v>
      </c>
      <c r="L86" s="75" t="n">
        <f aca="false">L88+L89</f>
        <v>85.67</v>
      </c>
      <c r="M86" s="75" t="n">
        <f aca="false">M88+M89</f>
        <v>85.67</v>
      </c>
      <c r="N86" s="75" t="n">
        <f aca="false">N88+N89</f>
        <v>85.67</v>
      </c>
      <c r="O86" s="72"/>
      <c r="P86" s="72"/>
      <c r="Q86" s="72"/>
      <c r="R86" s="76"/>
    </row>
    <row r="87" customFormat="false" ht="78" hidden="false" customHeight="true" outlineLevel="0" collapsed="false">
      <c r="B87" s="26"/>
      <c r="C87" s="27" t="n">
        <v>0</v>
      </c>
      <c r="D87" s="35" t="s">
        <v>19</v>
      </c>
      <c r="E87" s="35" t="s">
        <v>136</v>
      </c>
      <c r="F87" s="35" t="s">
        <v>32</v>
      </c>
      <c r="G87" s="35" t="s">
        <v>145</v>
      </c>
      <c r="H87" s="35" t="s">
        <v>32</v>
      </c>
      <c r="I87" s="35" t="s">
        <v>30</v>
      </c>
      <c r="J87" s="35" t="s">
        <v>138</v>
      </c>
      <c r="K87" s="58" t="s">
        <v>146</v>
      </c>
      <c r="L87" s="77" t="n">
        <f aca="false">L88+L89</f>
        <v>85.67</v>
      </c>
      <c r="M87" s="77" t="n">
        <f aca="false">M88+M89</f>
        <v>85.67</v>
      </c>
      <c r="N87" s="77" t="n">
        <f aca="false">N88+N89</f>
        <v>85.67</v>
      </c>
      <c r="O87" s="72"/>
      <c r="P87" s="72"/>
      <c r="Q87" s="72"/>
      <c r="R87" s="76"/>
    </row>
    <row r="88" customFormat="false" ht="94.5" hidden="false" customHeight="true" outlineLevel="0" collapsed="false">
      <c r="B88" s="26" t="n">
        <v>77</v>
      </c>
      <c r="C88" s="66" t="n">
        <v>6</v>
      </c>
      <c r="D88" s="78" t="s">
        <v>19</v>
      </c>
      <c r="E88" s="78" t="s">
        <v>136</v>
      </c>
      <c r="F88" s="78" t="s">
        <v>32</v>
      </c>
      <c r="G88" s="78" t="s">
        <v>145</v>
      </c>
      <c r="H88" s="78" t="s">
        <v>32</v>
      </c>
      <c r="I88" s="78" t="s">
        <v>30</v>
      </c>
      <c r="J88" s="78" t="s">
        <v>138</v>
      </c>
      <c r="K88" s="79" t="s">
        <v>146</v>
      </c>
      <c r="L88" s="81" t="n">
        <v>3.77</v>
      </c>
      <c r="M88" s="81" t="n">
        <v>3.77</v>
      </c>
      <c r="N88" s="81" t="n">
        <v>3.77</v>
      </c>
      <c r="O88" s="72"/>
      <c r="P88" s="72"/>
      <c r="Q88" s="72"/>
      <c r="R88" s="76"/>
    </row>
    <row r="89" customFormat="false" ht="102" hidden="false" customHeight="true" outlineLevel="0" collapsed="false">
      <c r="B89" s="26" t="n">
        <v>78</v>
      </c>
      <c r="C89" s="66" t="n">
        <v>439</v>
      </c>
      <c r="D89" s="78" t="s">
        <v>19</v>
      </c>
      <c r="E89" s="78" t="s">
        <v>136</v>
      </c>
      <c r="F89" s="78" t="s">
        <v>32</v>
      </c>
      <c r="G89" s="78" t="s">
        <v>145</v>
      </c>
      <c r="H89" s="78" t="s">
        <v>32</v>
      </c>
      <c r="I89" s="78" t="s">
        <v>30</v>
      </c>
      <c r="J89" s="78" t="s">
        <v>138</v>
      </c>
      <c r="K89" s="79" t="s">
        <v>146</v>
      </c>
      <c r="L89" s="81" t="n">
        <v>81.9</v>
      </c>
      <c r="M89" s="81" t="n">
        <v>81.9</v>
      </c>
      <c r="N89" s="81" t="n">
        <v>81.9</v>
      </c>
      <c r="O89" s="72"/>
      <c r="P89" s="72"/>
      <c r="Q89" s="72"/>
      <c r="R89" s="76"/>
    </row>
    <row r="90" customFormat="false" ht="58.5" hidden="false" customHeight="true" outlineLevel="0" collapsed="false">
      <c r="B90" s="26" t="n">
        <v>79</v>
      </c>
      <c r="C90" s="27" t="n">
        <v>0</v>
      </c>
      <c r="D90" s="39" t="s">
        <v>19</v>
      </c>
      <c r="E90" s="39" t="s">
        <v>136</v>
      </c>
      <c r="F90" s="39" t="s">
        <v>32</v>
      </c>
      <c r="G90" s="39" t="s">
        <v>89</v>
      </c>
      <c r="H90" s="39" t="s">
        <v>32</v>
      </c>
      <c r="I90" s="39" t="s">
        <v>30</v>
      </c>
      <c r="J90" s="39" t="s">
        <v>138</v>
      </c>
      <c r="K90" s="74" t="s">
        <v>147</v>
      </c>
      <c r="L90" s="75" t="n">
        <f aca="false">L92+L93</f>
        <v>20.8</v>
      </c>
      <c r="M90" s="75" t="n">
        <f aca="false">M92+M93</f>
        <v>20.8</v>
      </c>
      <c r="N90" s="75" t="n">
        <f aca="false">N92+N93</f>
        <v>20.8</v>
      </c>
      <c r="O90" s="72"/>
      <c r="P90" s="72"/>
      <c r="Q90" s="72"/>
      <c r="R90" s="76"/>
    </row>
    <row r="91" customFormat="false" ht="58.5" hidden="false" customHeight="true" outlineLevel="0" collapsed="false">
      <c r="B91" s="26"/>
      <c r="C91" s="27" t="n">
        <v>0</v>
      </c>
      <c r="D91" s="35" t="s">
        <v>19</v>
      </c>
      <c r="E91" s="35" t="s">
        <v>136</v>
      </c>
      <c r="F91" s="35" t="s">
        <v>32</v>
      </c>
      <c r="G91" s="35" t="s">
        <v>148</v>
      </c>
      <c r="H91" s="35" t="s">
        <v>32</v>
      </c>
      <c r="I91" s="35" t="s">
        <v>30</v>
      </c>
      <c r="J91" s="35" t="s">
        <v>138</v>
      </c>
      <c r="K91" s="58" t="s">
        <v>149</v>
      </c>
      <c r="L91" s="77" t="n">
        <f aca="false">L92+L93</f>
        <v>20.8</v>
      </c>
      <c r="M91" s="77" t="n">
        <f aca="false">M92+M93</f>
        <v>20.8</v>
      </c>
      <c r="N91" s="77" t="n">
        <f aca="false">N92+N93</f>
        <v>20.8</v>
      </c>
      <c r="O91" s="72"/>
      <c r="P91" s="72"/>
      <c r="Q91" s="72"/>
      <c r="R91" s="76"/>
    </row>
    <row r="92" customFormat="false" ht="77.25" hidden="false" customHeight="true" outlineLevel="0" collapsed="false">
      <c r="B92" s="26" t="n">
        <v>80</v>
      </c>
      <c r="C92" s="66" t="n">
        <v>6</v>
      </c>
      <c r="D92" s="78" t="s">
        <v>19</v>
      </c>
      <c r="E92" s="78" t="s">
        <v>136</v>
      </c>
      <c r="F92" s="78" t="s">
        <v>32</v>
      </c>
      <c r="G92" s="78" t="s">
        <v>148</v>
      </c>
      <c r="H92" s="78" t="s">
        <v>32</v>
      </c>
      <c r="I92" s="78" t="s">
        <v>30</v>
      </c>
      <c r="J92" s="78" t="s">
        <v>138</v>
      </c>
      <c r="K92" s="79" t="s">
        <v>149</v>
      </c>
      <c r="L92" s="81" t="n">
        <v>1</v>
      </c>
      <c r="M92" s="81" t="n">
        <v>1</v>
      </c>
      <c r="N92" s="81" t="n">
        <v>1</v>
      </c>
      <c r="O92" s="72"/>
      <c r="P92" s="72"/>
      <c r="Q92" s="72"/>
      <c r="R92" s="76"/>
    </row>
    <row r="93" customFormat="false" ht="77.25" hidden="false" customHeight="true" outlineLevel="0" collapsed="false">
      <c r="B93" s="26" t="n">
        <v>81</v>
      </c>
      <c r="C93" s="66" t="n">
        <v>439</v>
      </c>
      <c r="D93" s="78" t="s">
        <v>19</v>
      </c>
      <c r="E93" s="78" t="s">
        <v>136</v>
      </c>
      <c r="F93" s="78" t="s">
        <v>32</v>
      </c>
      <c r="G93" s="78" t="s">
        <v>148</v>
      </c>
      <c r="H93" s="78" t="s">
        <v>32</v>
      </c>
      <c r="I93" s="78" t="s">
        <v>30</v>
      </c>
      <c r="J93" s="78" t="s">
        <v>138</v>
      </c>
      <c r="K93" s="79" t="s">
        <v>149</v>
      </c>
      <c r="L93" s="81" t="n">
        <v>19.8</v>
      </c>
      <c r="M93" s="81" t="n">
        <v>19.8</v>
      </c>
      <c r="N93" s="81" t="n">
        <v>19.8</v>
      </c>
      <c r="O93" s="72"/>
      <c r="P93" s="72"/>
      <c r="Q93" s="72"/>
      <c r="R93" s="76"/>
    </row>
    <row r="94" customFormat="false" ht="71.25" hidden="false" customHeight="false" outlineLevel="0" collapsed="false">
      <c r="B94" s="26" t="n">
        <v>82</v>
      </c>
      <c r="C94" s="27" t="n">
        <v>0</v>
      </c>
      <c r="D94" s="39" t="s">
        <v>19</v>
      </c>
      <c r="E94" s="39" t="s">
        <v>136</v>
      </c>
      <c r="F94" s="39" t="s">
        <v>32</v>
      </c>
      <c r="G94" s="39" t="s">
        <v>50</v>
      </c>
      <c r="H94" s="39" t="s">
        <v>32</v>
      </c>
      <c r="I94" s="39" t="s">
        <v>30</v>
      </c>
      <c r="J94" s="39" t="s">
        <v>138</v>
      </c>
      <c r="K94" s="74" t="s">
        <v>150</v>
      </c>
      <c r="L94" s="82" t="n">
        <f aca="false">L97+L96</f>
        <v>48.5</v>
      </c>
      <c r="M94" s="82" t="n">
        <f aca="false">M97+M96</f>
        <v>48.5</v>
      </c>
      <c r="N94" s="82" t="n">
        <f aca="false">N97+N96</f>
        <v>48.5</v>
      </c>
      <c r="O94" s="72"/>
      <c r="P94" s="72"/>
      <c r="Q94" s="72"/>
      <c r="R94" s="76"/>
    </row>
    <row r="95" customFormat="false" ht="90" hidden="false" customHeight="false" outlineLevel="0" collapsed="false">
      <c r="B95" s="26"/>
      <c r="C95" s="27" t="n">
        <v>0</v>
      </c>
      <c r="D95" s="35" t="s">
        <v>19</v>
      </c>
      <c r="E95" s="35" t="s">
        <v>136</v>
      </c>
      <c r="F95" s="35" t="s">
        <v>32</v>
      </c>
      <c r="G95" s="35" t="s">
        <v>151</v>
      </c>
      <c r="H95" s="35" t="s">
        <v>32</v>
      </c>
      <c r="I95" s="35" t="s">
        <v>30</v>
      </c>
      <c r="J95" s="35" t="s">
        <v>138</v>
      </c>
      <c r="K95" s="58" t="s">
        <v>152</v>
      </c>
      <c r="L95" s="83" t="n">
        <f aca="false">L96+L97</f>
        <v>48.5</v>
      </c>
      <c r="M95" s="83" t="n">
        <f aca="false">M96+M97</f>
        <v>48.5</v>
      </c>
      <c r="N95" s="83" t="n">
        <f aca="false">N96+N97</f>
        <v>48.5</v>
      </c>
      <c r="O95" s="72"/>
      <c r="P95" s="72"/>
      <c r="Q95" s="72"/>
      <c r="R95" s="76"/>
    </row>
    <row r="96" customFormat="false" ht="105" hidden="false" customHeight="false" outlineLevel="0" collapsed="false">
      <c r="B96" s="26" t="n">
        <v>83</v>
      </c>
      <c r="C96" s="66" t="n">
        <v>31</v>
      </c>
      <c r="D96" s="78" t="s">
        <v>19</v>
      </c>
      <c r="E96" s="78" t="s">
        <v>136</v>
      </c>
      <c r="F96" s="78" t="s">
        <v>32</v>
      </c>
      <c r="G96" s="78" t="s">
        <v>151</v>
      </c>
      <c r="H96" s="78" t="s">
        <v>32</v>
      </c>
      <c r="I96" s="78" t="s">
        <v>30</v>
      </c>
      <c r="J96" s="78" t="s">
        <v>138</v>
      </c>
      <c r="K96" s="79" t="s">
        <v>152</v>
      </c>
      <c r="L96" s="81" t="n">
        <v>13.5</v>
      </c>
      <c r="M96" s="81" t="n">
        <v>13.5</v>
      </c>
      <c r="N96" s="81" t="n">
        <v>13.5</v>
      </c>
      <c r="O96" s="72"/>
      <c r="P96" s="72"/>
      <c r="Q96" s="72"/>
      <c r="R96" s="76"/>
    </row>
    <row r="97" customFormat="false" ht="105" hidden="false" customHeight="false" outlineLevel="0" collapsed="false">
      <c r="B97" s="26" t="n">
        <v>84</v>
      </c>
      <c r="C97" s="66" t="n">
        <v>439</v>
      </c>
      <c r="D97" s="78" t="s">
        <v>19</v>
      </c>
      <c r="E97" s="78" t="s">
        <v>136</v>
      </c>
      <c r="F97" s="78" t="s">
        <v>32</v>
      </c>
      <c r="G97" s="78" t="s">
        <v>151</v>
      </c>
      <c r="H97" s="78" t="s">
        <v>32</v>
      </c>
      <c r="I97" s="78" t="s">
        <v>30</v>
      </c>
      <c r="J97" s="78" t="s">
        <v>138</v>
      </c>
      <c r="K97" s="79" t="s">
        <v>152</v>
      </c>
      <c r="L97" s="81" t="n">
        <v>35</v>
      </c>
      <c r="M97" s="81" t="n">
        <v>35</v>
      </c>
      <c r="N97" s="81" t="n">
        <v>35</v>
      </c>
      <c r="O97" s="72"/>
      <c r="P97" s="72"/>
      <c r="Q97" s="72"/>
      <c r="R97" s="76"/>
    </row>
    <row r="98" customFormat="false" ht="75.75" hidden="false" customHeight="true" outlineLevel="0" collapsed="false">
      <c r="B98" s="26" t="n">
        <v>85</v>
      </c>
      <c r="C98" s="27" t="n">
        <v>0</v>
      </c>
      <c r="D98" s="39" t="s">
        <v>19</v>
      </c>
      <c r="E98" s="39" t="s">
        <v>136</v>
      </c>
      <c r="F98" s="39" t="s">
        <v>32</v>
      </c>
      <c r="G98" s="39" t="s">
        <v>114</v>
      </c>
      <c r="H98" s="39" t="s">
        <v>32</v>
      </c>
      <c r="I98" s="39" t="s">
        <v>30</v>
      </c>
      <c r="J98" s="39" t="s">
        <v>138</v>
      </c>
      <c r="K98" s="74" t="s">
        <v>153</v>
      </c>
      <c r="L98" s="75" t="n">
        <f aca="false">L99</f>
        <v>4.25</v>
      </c>
      <c r="M98" s="75" t="n">
        <f aca="false">M99</f>
        <v>4.25</v>
      </c>
      <c r="N98" s="75" t="n">
        <f aca="false">N99</f>
        <v>4.25</v>
      </c>
      <c r="O98" s="72"/>
      <c r="P98" s="72"/>
      <c r="Q98" s="72"/>
      <c r="R98" s="76"/>
    </row>
    <row r="99" customFormat="false" ht="81" hidden="false" customHeight="true" outlineLevel="0" collapsed="false">
      <c r="B99" s="26" t="n">
        <v>86</v>
      </c>
      <c r="C99" s="27" t="n">
        <v>439</v>
      </c>
      <c r="D99" s="35" t="s">
        <v>19</v>
      </c>
      <c r="E99" s="35" t="s">
        <v>136</v>
      </c>
      <c r="F99" s="35" t="s">
        <v>32</v>
      </c>
      <c r="G99" s="35" t="s">
        <v>154</v>
      </c>
      <c r="H99" s="35" t="s">
        <v>32</v>
      </c>
      <c r="I99" s="35" t="s">
        <v>30</v>
      </c>
      <c r="J99" s="35" t="s">
        <v>138</v>
      </c>
      <c r="K99" s="58" t="s">
        <v>155</v>
      </c>
      <c r="L99" s="73" t="n">
        <v>4.25</v>
      </c>
      <c r="M99" s="73" t="n">
        <v>4.25</v>
      </c>
      <c r="N99" s="73" t="n">
        <v>4.25</v>
      </c>
      <c r="O99" s="72"/>
      <c r="P99" s="72"/>
      <c r="Q99" s="72"/>
      <c r="R99" s="76"/>
    </row>
    <row r="100" customFormat="false" ht="80.25" hidden="false" customHeight="true" outlineLevel="0" collapsed="false">
      <c r="B100" s="26" t="n">
        <v>87</v>
      </c>
      <c r="C100" s="27" t="n">
        <v>0</v>
      </c>
      <c r="D100" s="39" t="s">
        <v>19</v>
      </c>
      <c r="E100" s="39" t="s">
        <v>136</v>
      </c>
      <c r="F100" s="39" t="s">
        <v>32</v>
      </c>
      <c r="G100" s="39" t="s">
        <v>138</v>
      </c>
      <c r="H100" s="39" t="s">
        <v>32</v>
      </c>
      <c r="I100" s="39" t="s">
        <v>30</v>
      </c>
      <c r="J100" s="39" t="s">
        <v>138</v>
      </c>
      <c r="K100" s="74" t="s">
        <v>156</v>
      </c>
      <c r="L100" s="75" t="n">
        <f aca="false">L101</f>
        <v>56.3</v>
      </c>
      <c r="M100" s="75" t="n">
        <f aca="false">M101</f>
        <v>56.3</v>
      </c>
      <c r="N100" s="75" t="n">
        <f aca="false">N101</f>
        <v>56.3</v>
      </c>
      <c r="O100" s="72"/>
      <c r="P100" s="72"/>
      <c r="Q100" s="72"/>
      <c r="R100" s="76"/>
    </row>
    <row r="101" customFormat="false" ht="105" hidden="false" customHeight="false" outlineLevel="0" collapsed="false">
      <c r="B101" s="26" t="n">
        <v>88</v>
      </c>
      <c r="C101" s="27" t="n">
        <v>439</v>
      </c>
      <c r="D101" s="35" t="s">
        <v>19</v>
      </c>
      <c r="E101" s="35" t="s">
        <v>136</v>
      </c>
      <c r="F101" s="35" t="s">
        <v>32</v>
      </c>
      <c r="G101" s="35" t="s">
        <v>157</v>
      </c>
      <c r="H101" s="35" t="s">
        <v>32</v>
      </c>
      <c r="I101" s="35" t="s">
        <v>30</v>
      </c>
      <c r="J101" s="35" t="s">
        <v>138</v>
      </c>
      <c r="K101" s="58" t="s">
        <v>158</v>
      </c>
      <c r="L101" s="73" t="n">
        <v>56.3</v>
      </c>
      <c r="M101" s="73" t="n">
        <v>56.3</v>
      </c>
      <c r="N101" s="73" t="n">
        <v>56.3</v>
      </c>
      <c r="O101" s="72"/>
      <c r="P101" s="72"/>
      <c r="Q101" s="72"/>
      <c r="R101" s="76"/>
    </row>
    <row r="102" customFormat="false" ht="75" hidden="false" customHeight="true" outlineLevel="0" collapsed="false">
      <c r="B102" s="26" t="n">
        <v>89</v>
      </c>
      <c r="C102" s="27" t="n">
        <v>0</v>
      </c>
      <c r="D102" s="39" t="s">
        <v>19</v>
      </c>
      <c r="E102" s="39" t="s">
        <v>136</v>
      </c>
      <c r="F102" s="39" t="s">
        <v>32</v>
      </c>
      <c r="G102" s="39" t="s">
        <v>85</v>
      </c>
      <c r="H102" s="39" t="s">
        <v>32</v>
      </c>
      <c r="I102" s="39" t="s">
        <v>30</v>
      </c>
      <c r="J102" s="39" t="s">
        <v>138</v>
      </c>
      <c r="K102" s="74" t="s">
        <v>159</v>
      </c>
      <c r="L102" s="75" t="n">
        <f aca="false">L103</f>
        <v>14.2</v>
      </c>
      <c r="M102" s="75" t="n">
        <f aca="false">M103</f>
        <v>14.2</v>
      </c>
      <c r="N102" s="75" t="n">
        <f aca="false">N103</f>
        <v>14.2</v>
      </c>
      <c r="O102" s="72"/>
      <c r="P102" s="72"/>
      <c r="Q102" s="72"/>
      <c r="R102" s="76"/>
    </row>
    <row r="103" customFormat="false" ht="112.5" hidden="false" customHeight="true" outlineLevel="0" collapsed="false">
      <c r="B103" s="26" t="n">
        <v>90</v>
      </c>
      <c r="C103" s="27" t="n">
        <v>439</v>
      </c>
      <c r="D103" s="35" t="s">
        <v>19</v>
      </c>
      <c r="E103" s="35" t="s">
        <v>136</v>
      </c>
      <c r="F103" s="35" t="s">
        <v>32</v>
      </c>
      <c r="G103" s="35" t="s">
        <v>160</v>
      </c>
      <c r="H103" s="35" t="s">
        <v>32</v>
      </c>
      <c r="I103" s="35" t="s">
        <v>30</v>
      </c>
      <c r="J103" s="35" t="s">
        <v>138</v>
      </c>
      <c r="K103" s="58" t="s">
        <v>161</v>
      </c>
      <c r="L103" s="73" t="n">
        <v>14.2</v>
      </c>
      <c r="M103" s="73" t="n">
        <v>14.2</v>
      </c>
      <c r="N103" s="73" t="n">
        <v>14.2</v>
      </c>
      <c r="O103" s="72"/>
      <c r="P103" s="72"/>
      <c r="Q103" s="72"/>
      <c r="R103" s="76"/>
    </row>
    <row r="104" customFormat="false" ht="58.5" hidden="false" customHeight="true" outlineLevel="0" collapsed="false">
      <c r="B104" s="26" t="n">
        <v>91</v>
      </c>
      <c r="C104" s="27" t="n">
        <v>0</v>
      </c>
      <c r="D104" s="39" t="s">
        <v>19</v>
      </c>
      <c r="E104" s="39" t="s">
        <v>136</v>
      </c>
      <c r="F104" s="39" t="s">
        <v>32</v>
      </c>
      <c r="G104" s="39" t="s">
        <v>162</v>
      </c>
      <c r="H104" s="39" t="s">
        <v>32</v>
      </c>
      <c r="I104" s="39" t="s">
        <v>30</v>
      </c>
      <c r="J104" s="39" t="s">
        <v>138</v>
      </c>
      <c r="K104" s="74" t="s">
        <v>163</v>
      </c>
      <c r="L104" s="75" t="n">
        <f aca="false">L105</f>
        <v>1</v>
      </c>
      <c r="M104" s="75" t="n">
        <f aca="false">M105</f>
        <v>1</v>
      </c>
      <c r="N104" s="75" t="n">
        <f aca="false">N105</f>
        <v>1</v>
      </c>
      <c r="O104" s="72"/>
      <c r="P104" s="72"/>
      <c r="Q104" s="72"/>
      <c r="R104" s="76"/>
    </row>
    <row r="105" customFormat="false" ht="77.25" hidden="false" customHeight="true" outlineLevel="0" collapsed="false">
      <c r="B105" s="26" t="n">
        <v>92</v>
      </c>
      <c r="C105" s="27" t="n">
        <v>439</v>
      </c>
      <c r="D105" s="35" t="s">
        <v>19</v>
      </c>
      <c r="E105" s="35" t="s">
        <v>136</v>
      </c>
      <c r="F105" s="35" t="s">
        <v>32</v>
      </c>
      <c r="G105" s="35" t="s">
        <v>164</v>
      </c>
      <c r="H105" s="35" t="s">
        <v>32</v>
      </c>
      <c r="I105" s="35" t="s">
        <v>30</v>
      </c>
      <c r="J105" s="35" t="s">
        <v>138</v>
      </c>
      <c r="K105" s="58" t="s">
        <v>165</v>
      </c>
      <c r="L105" s="73" t="n">
        <v>1</v>
      </c>
      <c r="M105" s="73" t="n">
        <v>1</v>
      </c>
      <c r="N105" s="73" t="n">
        <v>1</v>
      </c>
      <c r="O105" s="72"/>
      <c r="P105" s="72"/>
      <c r="Q105" s="72"/>
      <c r="R105" s="76"/>
    </row>
    <row r="106" customFormat="false" ht="60" hidden="false" customHeight="true" outlineLevel="0" collapsed="false">
      <c r="B106" s="26" t="n">
        <v>93</v>
      </c>
      <c r="C106" s="27" t="n">
        <v>0</v>
      </c>
      <c r="D106" s="39" t="s">
        <v>19</v>
      </c>
      <c r="E106" s="39" t="s">
        <v>136</v>
      </c>
      <c r="F106" s="39" t="s">
        <v>32</v>
      </c>
      <c r="G106" s="39" t="s">
        <v>166</v>
      </c>
      <c r="H106" s="39" t="s">
        <v>32</v>
      </c>
      <c r="I106" s="39" t="s">
        <v>30</v>
      </c>
      <c r="J106" s="39" t="s">
        <v>138</v>
      </c>
      <c r="K106" s="74" t="s">
        <v>167</v>
      </c>
      <c r="L106" s="75" t="n">
        <f aca="false">L108+L109</f>
        <v>119.5</v>
      </c>
      <c r="M106" s="75" t="n">
        <f aca="false">M108+M109</f>
        <v>119.5</v>
      </c>
      <c r="N106" s="75" t="n">
        <f aca="false">N108+N109</f>
        <v>119.5</v>
      </c>
      <c r="O106" s="72"/>
      <c r="P106" s="72"/>
      <c r="Q106" s="72"/>
      <c r="R106" s="76"/>
    </row>
    <row r="107" customFormat="false" ht="60" hidden="false" customHeight="true" outlineLevel="0" collapsed="false">
      <c r="B107" s="26"/>
      <c r="C107" s="27" t="n">
        <v>0</v>
      </c>
      <c r="D107" s="35" t="s">
        <v>19</v>
      </c>
      <c r="E107" s="35" t="s">
        <v>136</v>
      </c>
      <c r="F107" s="35" t="s">
        <v>32</v>
      </c>
      <c r="G107" s="35" t="s">
        <v>168</v>
      </c>
      <c r="H107" s="35" t="s">
        <v>32</v>
      </c>
      <c r="I107" s="35" t="s">
        <v>30</v>
      </c>
      <c r="J107" s="35" t="s">
        <v>138</v>
      </c>
      <c r="K107" s="58" t="s">
        <v>169</v>
      </c>
      <c r="L107" s="77" t="n">
        <f aca="false">L108+L109</f>
        <v>119.5</v>
      </c>
      <c r="M107" s="77" t="n">
        <f aca="false">M108+M109</f>
        <v>119.5</v>
      </c>
      <c r="N107" s="77" t="n">
        <f aca="false">N108+N109</f>
        <v>119.5</v>
      </c>
      <c r="O107" s="72"/>
      <c r="P107" s="72"/>
      <c r="Q107" s="72"/>
      <c r="R107" s="76"/>
    </row>
    <row r="108" customFormat="false" ht="81" hidden="false" customHeight="true" outlineLevel="0" collapsed="false">
      <c r="B108" s="26" t="n">
        <v>94</v>
      </c>
      <c r="C108" s="66" t="n">
        <v>6</v>
      </c>
      <c r="D108" s="78" t="s">
        <v>19</v>
      </c>
      <c r="E108" s="78" t="s">
        <v>136</v>
      </c>
      <c r="F108" s="78" t="s">
        <v>32</v>
      </c>
      <c r="G108" s="78" t="s">
        <v>168</v>
      </c>
      <c r="H108" s="78" t="s">
        <v>32</v>
      </c>
      <c r="I108" s="78" t="s">
        <v>30</v>
      </c>
      <c r="J108" s="78" t="s">
        <v>138</v>
      </c>
      <c r="K108" s="79" t="s">
        <v>169</v>
      </c>
      <c r="L108" s="81" t="n">
        <v>10.5</v>
      </c>
      <c r="M108" s="81" t="n">
        <v>10.5</v>
      </c>
      <c r="N108" s="81" t="n">
        <v>10.5</v>
      </c>
      <c r="O108" s="72"/>
      <c r="P108" s="72"/>
      <c r="Q108" s="72"/>
      <c r="R108" s="76"/>
    </row>
    <row r="109" customFormat="false" ht="76.5" hidden="false" customHeight="true" outlineLevel="0" collapsed="false">
      <c r="B109" s="26" t="n">
        <v>95</v>
      </c>
      <c r="C109" s="66" t="n">
        <v>439</v>
      </c>
      <c r="D109" s="78" t="s">
        <v>19</v>
      </c>
      <c r="E109" s="78" t="s">
        <v>136</v>
      </c>
      <c r="F109" s="78" t="s">
        <v>32</v>
      </c>
      <c r="G109" s="78" t="s">
        <v>168</v>
      </c>
      <c r="H109" s="78" t="s">
        <v>32</v>
      </c>
      <c r="I109" s="78" t="s">
        <v>30</v>
      </c>
      <c r="J109" s="78" t="s">
        <v>138</v>
      </c>
      <c r="K109" s="79" t="s">
        <v>169</v>
      </c>
      <c r="L109" s="81" t="n">
        <v>109</v>
      </c>
      <c r="M109" s="81" t="n">
        <v>109</v>
      </c>
      <c r="N109" s="81" t="n">
        <v>109</v>
      </c>
      <c r="O109" s="72"/>
      <c r="P109" s="72"/>
      <c r="Q109" s="72"/>
      <c r="R109" s="76"/>
    </row>
    <row r="110" customFormat="false" ht="71.25" hidden="false" customHeight="false" outlineLevel="0" collapsed="false">
      <c r="B110" s="26" t="n">
        <v>96</v>
      </c>
      <c r="C110" s="27" t="n">
        <v>0</v>
      </c>
      <c r="D110" s="39" t="s">
        <v>19</v>
      </c>
      <c r="E110" s="39" t="s">
        <v>136</v>
      </c>
      <c r="F110" s="39" t="s">
        <v>32</v>
      </c>
      <c r="G110" s="39" t="s">
        <v>170</v>
      </c>
      <c r="H110" s="39" t="s">
        <v>32</v>
      </c>
      <c r="I110" s="39" t="s">
        <v>30</v>
      </c>
      <c r="J110" s="39" t="s">
        <v>138</v>
      </c>
      <c r="K110" s="74" t="s">
        <v>171</v>
      </c>
      <c r="L110" s="82" t="n">
        <f aca="false">L113+L114+L112</f>
        <v>116.55</v>
      </c>
      <c r="M110" s="82" t="n">
        <f aca="false">M113+M114+M112</f>
        <v>116.55</v>
      </c>
      <c r="N110" s="82" t="n">
        <f aca="false">N113+N114+N112</f>
        <v>116.55</v>
      </c>
      <c r="O110" s="72"/>
      <c r="P110" s="72"/>
      <c r="Q110" s="72"/>
      <c r="R110" s="76"/>
    </row>
    <row r="111" customFormat="false" ht="90" hidden="false" customHeight="false" outlineLevel="0" collapsed="false">
      <c r="B111" s="26"/>
      <c r="C111" s="27" t="n">
        <v>0</v>
      </c>
      <c r="D111" s="84" t="s">
        <v>19</v>
      </c>
      <c r="E111" s="84" t="s">
        <v>136</v>
      </c>
      <c r="F111" s="84" t="s">
        <v>32</v>
      </c>
      <c r="G111" s="84" t="s">
        <v>172</v>
      </c>
      <c r="H111" s="84" t="s">
        <v>32</v>
      </c>
      <c r="I111" s="84" t="s">
        <v>30</v>
      </c>
      <c r="J111" s="84" t="s">
        <v>138</v>
      </c>
      <c r="K111" s="85" t="s">
        <v>173</v>
      </c>
      <c r="L111" s="82" t="n">
        <f aca="false">L112+L113+L114</f>
        <v>116.55</v>
      </c>
      <c r="M111" s="82" t="n">
        <f aca="false">M112+M113+M114</f>
        <v>116.55</v>
      </c>
      <c r="N111" s="82" t="n">
        <f aca="false">N112+N113+N114</f>
        <v>116.55</v>
      </c>
      <c r="O111" s="72"/>
      <c r="P111" s="72"/>
      <c r="Q111" s="72"/>
      <c r="R111" s="76"/>
    </row>
    <row r="112" customFormat="false" ht="105" hidden="false" customHeight="false" outlineLevel="0" collapsed="false">
      <c r="B112" s="26" t="n">
        <v>97</v>
      </c>
      <c r="C112" s="66" t="n">
        <v>6</v>
      </c>
      <c r="D112" s="78" t="s">
        <v>19</v>
      </c>
      <c r="E112" s="78" t="s">
        <v>136</v>
      </c>
      <c r="F112" s="78" t="s">
        <v>32</v>
      </c>
      <c r="G112" s="78" t="s">
        <v>172</v>
      </c>
      <c r="H112" s="78" t="s">
        <v>32</v>
      </c>
      <c r="I112" s="78" t="s">
        <v>30</v>
      </c>
      <c r="J112" s="78" t="s">
        <v>138</v>
      </c>
      <c r="K112" s="79" t="s">
        <v>173</v>
      </c>
      <c r="L112" s="81" t="n">
        <v>6.05</v>
      </c>
      <c r="M112" s="81" t="n">
        <v>6.05</v>
      </c>
      <c r="N112" s="81" t="n">
        <v>6.05</v>
      </c>
      <c r="O112" s="72"/>
      <c r="P112" s="72"/>
      <c r="Q112" s="72"/>
      <c r="R112" s="76"/>
    </row>
    <row r="113" customFormat="false" ht="105" hidden="false" customHeight="false" outlineLevel="0" collapsed="false">
      <c r="B113" s="26" t="n">
        <v>98</v>
      </c>
      <c r="C113" s="66" t="n">
        <v>32</v>
      </c>
      <c r="D113" s="78" t="s">
        <v>19</v>
      </c>
      <c r="E113" s="78" t="s">
        <v>136</v>
      </c>
      <c r="F113" s="78" t="s">
        <v>32</v>
      </c>
      <c r="G113" s="78" t="s">
        <v>172</v>
      </c>
      <c r="H113" s="78" t="s">
        <v>32</v>
      </c>
      <c r="I113" s="78" t="s">
        <v>30</v>
      </c>
      <c r="J113" s="78" t="s">
        <v>138</v>
      </c>
      <c r="K113" s="79" t="s">
        <v>173</v>
      </c>
      <c r="L113" s="81" t="n">
        <v>2</v>
      </c>
      <c r="M113" s="81" t="n">
        <v>2</v>
      </c>
      <c r="N113" s="81" t="n">
        <v>2</v>
      </c>
      <c r="O113" s="72"/>
      <c r="P113" s="72"/>
      <c r="Q113" s="72"/>
      <c r="R113" s="76"/>
    </row>
    <row r="114" customFormat="false" ht="105" hidden="false" customHeight="false" outlineLevel="0" collapsed="false">
      <c r="B114" s="26" t="n">
        <v>99</v>
      </c>
      <c r="C114" s="66" t="n">
        <v>439</v>
      </c>
      <c r="D114" s="78" t="s">
        <v>19</v>
      </c>
      <c r="E114" s="78" t="s">
        <v>136</v>
      </c>
      <c r="F114" s="78" t="s">
        <v>32</v>
      </c>
      <c r="G114" s="78" t="s">
        <v>172</v>
      </c>
      <c r="H114" s="78" t="s">
        <v>32</v>
      </c>
      <c r="I114" s="78" t="s">
        <v>30</v>
      </c>
      <c r="J114" s="78" t="s">
        <v>138</v>
      </c>
      <c r="K114" s="79" t="s">
        <v>173</v>
      </c>
      <c r="L114" s="63" t="n">
        <v>108.5</v>
      </c>
      <c r="M114" s="63" t="n">
        <v>108.5</v>
      </c>
      <c r="N114" s="63" t="n">
        <v>108.5</v>
      </c>
      <c r="O114" s="72"/>
      <c r="P114" s="72"/>
      <c r="Q114" s="72"/>
      <c r="R114" s="76"/>
    </row>
    <row r="115" customFormat="false" ht="28.5" hidden="false" customHeight="false" outlineLevel="0" collapsed="false">
      <c r="B115" s="26" t="n">
        <v>100</v>
      </c>
      <c r="C115" s="27" t="n">
        <v>0</v>
      </c>
      <c r="D115" s="28" t="s">
        <v>19</v>
      </c>
      <c r="E115" s="28" t="s">
        <v>136</v>
      </c>
      <c r="F115" s="28" t="s">
        <v>174</v>
      </c>
      <c r="G115" s="28" t="s">
        <v>28</v>
      </c>
      <c r="H115" s="28" t="s">
        <v>29</v>
      </c>
      <c r="I115" s="28" t="s">
        <v>30</v>
      </c>
      <c r="J115" s="28" t="s">
        <v>138</v>
      </c>
      <c r="K115" s="49" t="s">
        <v>175</v>
      </c>
      <c r="L115" s="30" t="n">
        <f aca="false">L116</f>
        <v>12.3</v>
      </c>
      <c r="M115" s="30" t="n">
        <f aca="false">M116</f>
        <v>12.3</v>
      </c>
      <c r="N115" s="30" t="n">
        <f aca="false">N116</f>
        <v>12.3</v>
      </c>
    </row>
    <row r="116" customFormat="false" ht="65.25" hidden="false" customHeight="true" outlineLevel="0" collapsed="false">
      <c r="B116" s="26" t="n">
        <v>101</v>
      </c>
      <c r="C116" s="27" t="n">
        <v>0</v>
      </c>
      <c r="D116" s="48" t="s">
        <v>19</v>
      </c>
      <c r="E116" s="48" t="s">
        <v>136</v>
      </c>
      <c r="F116" s="48" t="s">
        <v>174</v>
      </c>
      <c r="G116" s="48" t="s">
        <v>75</v>
      </c>
      <c r="H116" s="48" t="s">
        <v>29</v>
      </c>
      <c r="I116" s="48" t="s">
        <v>30</v>
      </c>
      <c r="J116" s="48" t="s">
        <v>138</v>
      </c>
      <c r="K116" s="50" t="s">
        <v>176</v>
      </c>
      <c r="L116" s="37" t="n">
        <f aca="false">L117</f>
        <v>12.3</v>
      </c>
      <c r="M116" s="37" t="n">
        <f aca="false">M117</f>
        <v>12.3</v>
      </c>
      <c r="N116" s="37" t="n">
        <f aca="false">N117</f>
        <v>12.3</v>
      </c>
    </row>
    <row r="117" customFormat="false" ht="61.5" hidden="false" customHeight="true" outlineLevel="0" collapsed="false">
      <c r="B117" s="26" t="n">
        <v>102</v>
      </c>
      <c r="C117" s="66" t="n">
        <v>76</v>
      </c>
      <c r="D117" s="60" t="s">
        <v>19</v>
      </c>
      <c r="E117" s="60" t="s">
        <v>136</v>
      </c>
      <c r="F117" s="60" t="s">
        <v>174</v>
      </c>
      <c r="G117" s="60" t="s">
        <v>177</v>
      </c>
      <c r="H117" s="60" t="s">
        <v>32</v>
      </c>
      <c r="I117" s="60" t="s">
        <v>30</v>
      </c>
      <c r="J117" s="60" t="s">
        <v>138</v>
      </c>
      <c r="K117" s="86" t="s">
        <v>178</v>
      </c>
      <c r="L117" s="63" t="n">
        <v>12.3</v>
      </c>
      <c r="M117" s="63" t="n">
        <v>12.3</v>
      </c>
      <c r="N117" s="63" t="n">
        <v>12.3</v>
      </c>
      <c r="O117" s="87"/>
      <c r="P117" s="42"/>
    </row>
    <row r="118" customFormat="false" ht="15.75" hidden="false" customHeight="false" outlineLevel="0" collapsed="false">
      <c r="B118" s="26" t="n">
        <v>103</v>
      </c>
      <c r="C118" s="88" t="n">
        <v>0</v>
      </c>
      <c r="D118" s="28" t="s">
        <v>19</v>
      </c>
      <c r="E118" s="28" t="s">
        <v>136</v>
      </c>
      <c r="F118" s="28" t="s">
        <v>73</v>
      </c>
      <c r="G118" s="28" t="s">
        <v>28</v>
      </c>
      <c r="H118" s="28" t="s">
        <v>32</v>
      </c>
      <c r="I118" s="28" t="s">
        <v>30</v>
      </c>
      <c r="J118" s="28" t="s">
        <v>138</v>
      </c>
      <c r="K118" s="49" t="s">
        <v>179</v>
      </c>
      <c r="L118" s="30" t="n">
        <f aca="false">L120+L121</f>
        <v>1765.457</v>
      </c>
      <c r="M118" s="30" t="n">
        <f aca="false">M120+M121</f>
        <v>1788.717</v>
      </c>
      <c r="N118" s="30" t="n">
        <f aca="false">N120+N121</f>
        <v>1813.94715</v>
      </c>
    </row>
    <row r="119" customFormat="false" ht="105" hidden="false" customHeight="false" outlineLevel="0" collapsed="false">
      <c r="B119" s="26"/>
      <c r="C119" s="27" t="n">
        <v>0</v>
      </c>
      <c r="D119" s="48" t="s">
        <v>19</v>
      </c>
      <c r="E119" s="48" t="s">
        <v>136</v>
      </c>
      <c r="F119" s="48" t="s">
        <v>73</v>
      </c>
      <c r="G119" s="48" t="s">
        <v>60</v>
      </c>
      <c r="H119" s="48" t="s">
        <v>32</v>
      </c>
      <c r="I119" s="48" t="s">
        <v>30</v>
      </c>
      <c r="J119" s="48" t="s">
        <v>138</v>
      </c>
      <c r="K119" s="50" t="s">
        <v>180</v>
      </c>
      <c r="L119" s="37" t="n">
        <f aca="false">L120+L121</f>
        <v>1765.457</v>
      </c>
      <c r="M119" s="37" t="n">
        <f aca="false">M120+M121</f>
        <v>1788.717</v>
      </c>
      <c r="N119" s="37" t="n">
        <f aca="false">N120+N121</f>
        <v>1813.94715</v>
      </c>
    </row>
    <row r="120" customFormat="false" ht="109.5" hidden="false" customHeight="true" outlineLevel="0" collapsed="false">
      <c r="B120" s="26" t="n">
        <v>104</v>
      </c>
      <c r="C120" s="66" t="n">
        <v>31</v>
      </c>
      <c r="D120" s="60" t="s">
        <v>19</v>
      </c>
      <c r="E120" s="60" t="s">
        <v>136</v>
      </c>
      <c r="F120" s="60" t="s">
        <v>73</v>
      </c>
      <c r="G120" s="60" t="s">
        <v>60</v>
      </c>
      <c r="H120" s="60" t="s">
        <v>32</v>
      </c>
      <c r="I120" s="60" t="s">
        <v>30</v>
      </c>
      <c r="J120" s="60" t="s">
        <v>138</v>
      </c>
      <c r="K120" s="71" t="s">
        <v>180</v>
      </c>
      <c r="L120" s="63" t="n">
        <f aca="false">327.8+1024.497</f>
        <v>1352.297</v>
      </c>
      <c r="M120" s="63" t="n">
        <f aca="false">327.8+1024.497-0.99991-0.00009</f>
        <v>1351.297</v>
      </c>
      <c r="N120" s="63" t="n">
        <f aca="false">327.8+1024.497-0.99976-0.00009</f>
        <v>1351.29715</v>
      </c>
    </row>
    <row r="121" customFormat="false" ht="105" hidden="false" customHeight="true" outlineLevel="0" collapsed="false">
      <c r="B121" s="26" t="n">
        <v>105</v>
      </c>
      <c r="C121" s="66" t="n">
        <v>32</v>
      </c>
      <c r="D121" s="60" t="s">
        <v>19</v>
      </c>
      <c r="E121" s="60" t="s">
        <v>136</v>
      </c>
      <c r="F121" s="60" t="s">
        <v>73</v>
      </c>
      <c r="G121" s="60" t="s">
        <v>60</v>
      </c>
      <c r="H121" s="60" t="s">
        <v>32</v>
      </c>
      <c r="I121" s="60" t="s">
        <v>30</v>
      </c>
      <c r="J121" s="60" t="s">
        <v>138</v>
      </c>
      <c r="K121" s="71" t="s">
        <v>180</v>
      </c>
      <c r="L121" s="63" t="n">
        <v>413.16</v>
      </c>
      <c r="M121" s="63" t="n">
        <v>437.42</v>
      </c>
      <c r="N121" s="63" t="n">
        <v>462.65</v>
      </c>
    </row>
    <row r="122" customFormat="false" ht="15.75" hidden="false" customHeight="false" outlineLevel="0" collapsed="false">
      <c r="B122" s="26" t="n">
        <v>106</v>
      </c>
      <c r="C122" s="27" t="n">
        <v>0</v>
      </c>
      <c r="D122" s="28" t="s">
        <v>20</v>
      </c>
      <c r="E122" s="28" t="s">
        <v>29</v>
      </c>
      <c r="F122" s="28" t="s">
        <v>29</v>
      </c>
      <c r="G122" s="28" t="s">
        <v>28</v>
      </c>
      <c r="H122" s="28" t="s">
        <v>29</v>
      </c>
      <c r="I122" s="28" t="s">
        <v>30</v>
      </c>
      <c r="J122" s="28" t="s">
        <v>28</v>
      </c>
      <c r="K122" s="40" t="s">
        <v>181</v>
      </c>
      <c r="L122" s="30" t="n">
        <f aca="false">L123+L179</f>
        <v>1449731.922</v>
      </c>
      <c r="M122" s="30" t="n">
        <f aca="false">M123+M179</f>
        <v>1449732.674</v>
      </c>
      <c r="N122" s="30" t="n">
        <f aca="false">N123+N179</f>
        <v>1446112.948</v>
      </c>
      <c r="O122" s="31"/>
      <c r="P122" s="32"/>
      <c r="Q122" s="32"/>
      <c r="R122" s="32"/>
    </row>
    <row r="123" customFormat="false" ht="42.75" hidden="false" customHeight="false" outlineLevel="0" collapsed="false">
      <c r="B123" s="26" t="n">
        <v>107</v>
      </c>
      <c r="C123" s="27" t="n">
        <v>0</v>
      </c>
      <c r="D123" s="28" t="s">
        <v>20</v>
      </c>
      <c r="E123" s="28" t="s">
        <v>40</v>
      </c>
      <c r="F123" s="28" t="s">
        <v>29</v>
      </c>
      <c r="G123" s="28" t="s">
        <v>28</v>
      </c>
      <c r="H123" s="28" t="s">
        <v>29</v>
      </c>
      <c r="I123" s="28" t="s">
        <v>30</v>
      </c>
      <c r="J123" s="28" t="s">
        <v>28</v>
      </c>
      <c r="K123" s="40" t="s">
        <v>182</v>
      </c>
      <c r="L123" s="30" t="n">
        <f aca="false">L124+L131+L147+L175</f>
        <v>1449731.922</v>
      </c>
      <c r="M123" s="30" t="n">
        <f aca="false">M124+M131+M147+M175</f>
        <v>1372873</v>
      </c>
      <c r="N123" s="30" t="n">
        <f aca="false">N124+N131+N147+N175</f>
        <v>1352808.6</v>
      </c>
      <c r="O123" s="31"/>
      <c r="P123" s="32"/>
      <c r="Q123" s="32"/>
      <c r="R123" s="32"/>
    </row>
    <row r="124" customFormat="false" ht="30" hidden="false" customHeight="false" outlineLevel="0" collapsed="false">
      <c r="B124" s="26" t="n">
        <v>108</v>
      </c>
      <c r="C124" s="27" t="n">
        <v>0</v>
      </c>
      <c r="D124" s="28" t="s">
        <v>20</v>
      </c>
      <c r="E124" s="28" t="s">
        <v>40</v>
      </c>
      <c r="F124" s="28" t="s">
        <v>174</v>
      </c>
      <c r="G124" s="28" t="s">
        <v>28</v>
      </c>
      <c r="H124" s="28" t="s">
        <v>29</v>
      </c>
      <c r="I124" s="28" t="s">
        <v>30</v>
      </c>
      <c r="J124" s="28" t="s">
        <v>85</v>
      </c>
      <c r="K124" s="36" t="s">
        <v>183</v>
      </c>
      <c r="L124" s="30" t="n">
        <f aca="false">L125+L127+L129</f>
        <v>757443.1</v>
      </c>
      <c r="M124" s="30" t="n">
        <f aca="false">M125+M127+M129</f>
        <v>693320.9</v>
      </c>
      <c r="N124" s="30" t="n">
        <f aca="false">N125+N127+N129</f>
        <v>693320.9</v>
      </c>
      <c r="O124" s="31"/>
      <c r="P124" s="32"/>
      <c r="Q124" s="32"/>
      <c r="R124" s="32"/>
    </row>
    <row r="125" customFormat="false" ht="15.75" hidden="false" customHeight="false" outlineLevel="0" collapsed="false">
      <c r="B125" s="26" t="n">
        <v>109</v>
      </c>
      <c r="C125" s="27" t="n">
        <v>0</v>
      </c>
      <c r="D125" s="48" t="s">
        <v>20</v>
      </c>
      <c r="E125" s="48" t="s">
        <v>40</v>
      </c>
      <c r="F125" s="48" t="s">
        <v>184</v>
      </c>
      <c r="G125" s="48" t="s">
        <v>185</v>
      </c>
      <c r="H125" s="48" t="s">
        <v>29</v>
      </c>
      <c r="I125" s="48" t="s">
        <v>30</v>
      </c>
      <c r="J125" s="48" t="s">
        <v>85</v>
      </c>
      <c r="K125" s="50" t="s">
        <v>186</v>
      </c>
      <c r="L125" s="37" t="n">
        <f aca="false">L126</f>
        <v>320611.1</v>
      </c>
      <c r="M125" s="37" t="n">
        <f aca="false">M126</f>
        <v>256488.9</v>
      </c>
      <c r="N125" s="37" t="n">
        <f aca="false">N126</f>
        <v>256488.9</v>
      </c>
    </row>
    <row r="126" customFormat="false" ht="45" hidden="false" customHeight="false" outlineLevel="0" collapsed="false">
      <c r="B126" s="26" t="n">
        <v>110</v>
      </c>
      <c r="C126" s="27" t="n">
        <v>90</v>
      </c>
      <c r="D126" s="60" t="s">
        <v>20</v>
      </c>
      <c r="E126" s="60" t="s">
        <v>40</v>
      </c>
      <c r="F126" s="60" t="s">
        <v>184</v>
      </c>
      <c r="G126" s="60" t="s">
        <v>185</v>
      </c>
      <c r="H126" s="60" t="s">
        <v>52</v>
      </c>
      <c r="I126" s="60" t="s">
        <v>30</v>
      </c>
      <c r="J126" s="60" t="s">
        <v>85</v>
      </c>
      <c r="K126" s="71" t="s">
        <v>187</v>
      </c>
      <c r="L126" s="63" t="n">
        <v>320611.1</v>
      </c>
      <c r="M126" s="63" t="n">
        <v>256488.9</v>
      </c>
      <c r="N126" s="63" t="n">
        <v>256488.9</v>
      </c>
    </row>
    <row r="127" customFormat="false" ht="30" hidden="false" customHeight="false" outlineLevel="0" collapsed="false">
      <c r="B127" s="26" t="n">
        <v>111</v>
      </c>
      <c r="C127" s="27" t="n">
        <v>0</v>
      </c>
      <c r="D127" s="48" t="s">
        <v>20</v>
      </c>
      <c r="E127" s="48" t="s">
        <v>40</v>
      </c>
      <c r="F127" s="48" t="s">
        <v>184</v>
      </c>
      <c r="G127" s="48" t="s">
        <v>188</v>
      </c>
      <c r="H127" s="48" t="s">
        <v>29</v>
      </c>
      <c r="I127" s="48" t="s">
        <v>30</v>
      </c>
      <c r="J127" s="48" t="s">
        <v>85</v>
      </c>
      <c r="K127" s="50" t="s">
        <v>189</v>
      </c>
      <c r="L127" s="37" t="n">
        <f aca="false">L128</f>
        <v>333237.6</v>
      </c>
      <c r="M127" s="37" t="n">
        <f aca="false">M128</f>
        <v>333237.6</v>
      </c>
      <c r="N127" s="37" t="n">
        <f aca="false">N128</f>
        <v>333237.6</v>
      </c>
    </row>
    <row r="128" customFormat="false" ht="45" hidden="false" customHeight="false" outlineLevel="0" collapsed="false">
      <c r="B128" s="26" t="n">
        <v>112</v>
      </c>
      <c r="C128" s="27" t="n">
        <v>90</v>
      </c>
      <c r="D128" s="60" t="s">
        <v>20</v>
      </c>
      <c r="E128" s="60" t="s">
        <v>40</v>
      </c>
      <c r="F128" s="60" t="s">
        <v>184</v>
      </c>
      <c r="G128" s="60" t="s">
        <v>188</v>
      </c>
      <c r="H128" s="60" t="s">
        <v>52</v>
      </c>
      <c r="I128" s="60" t="s">
        <v>30</v>
      </c>
      <c r="J128" s="60" t="s">
        <v>85</v>
      </c>
      <c r="K128" s="71" t="s">
        <v>190</v>
      </c>
      <c r="L128" s="63" t="n">
        <v>333237.6</v>
      </c>
      <c r="M128" s="63" t="n">
        <v>333237.6</v>
      </c>
      <c r="N128" s="63" t="n">
        <v>333237.6</v>
      </c>
    </row>
    <row r="129" customFormat="false" ht="15.75" hidden="false" customHeight="false" outlineLevel="0" collapsed="false">
      <c r="B129" s="26" t="n">
        <v>113</v>
      </c>
      <c r="C129" s="27" t="n">
        <v>0</v>
      </c>
      <c r="D129" s="48" t="s">
        <v>20</v>
      </c>
      <c r="E129" s="48" t="s">
        <v>40</v>
      </c>
      <c r="F129" s="48" t="s">
        <v>191</v>
      </c>
      <c r="G129" s="48" t="s">
        <v>192</v>
      </c>
      <c r="H129" s="48" t="s">
        <v>29</v>
      </c>
      <c r="I129" s="48" t="s">
        <v>30</v>
      </c>
      <c r="J129" s="48" t="s">
        <v>85</v>
      </c>
      <c r="K129" s="50" t="s">
        <v>193</v>
      </c>
      <c r="L129" s="37" t="n">
        <f aca="false">L130</f>
        <v>103594.4</v>
      </c>
      <c r="M129" s="37" t="n">
        <f aca="false">M130</f>
        <v>103594.4</v>
      </c>
      <c r="N129" s="37" t="n">
        <f aca="false">N130</f>
        <v>103594.4</v>
      </c>
    </row>
    <row r="130" customFormat="false" ht="94.5" hidden="false" customHeight="true" outlineLevel="0" collapsed="false">
      <c r="B130" s="26" t="n">
        <v>114</v>
      </c>
      <c r="C130" s="66" t="n">
        <v>90</v>
      </c>
      <c r="D130" s="60" t="s">
        <v>20</v>
      </c>
      <c r="E130" s="60" t="s">
        <v>40</v>
      </c>
      <c r="F130" s="60" t="s">
        <v>191</v>
      </c>
      <c r="G130" s="60" t="s">
        <v>192</v>
      </c>
      <c r="H130" s="60" t="s">
        <v>52</v>
      </c>
      <c r="I130" s="60" t="s">
        <v>194</v>
      </c>
      <c r="J130" s="60" t="s">
        <v>85</v>
      </c>
      <c r="K130" s="71" t="s">
        <v>195</v>
      </c>
      <c r="L130" s="63" t="n">
        <v>103594.4</v>
      </c>
      <c r="M130" s="63" t="n">
        <v>103594.4</v>
      </c>
      <c r="N130" s="63" t="n">
        <v>103594.4</v>
      </c>
    </row>
    <row r="131" customFormat="false" ht="28.5" hidden="false" customHeight="false" outlineLevel="0" collapsed="false">
      <c r="B131" s="26" t="n">
        <v>115</v>
      </c>
      <c r="C131" s="27" t="n">
        <v>0</v>
      </c>
      <c r="D131" s="28" t="s">
        <v>20</v>
      </c>
      <c r="E131" s="28" t="s">
        <v>40</v>
      </c>
      <c r="F131" s="28" t="s">
        <v>196</v>
      </c>
      <c r="G131" s="28" t="s">
        <v>28</v>
      </c>
      <c r="H131" s="28" t="s">
        <v>29</v>
      </c>
      <c r="I131" s="28" t="s">
        <v>30</v>
      </c>
      <c r="J131" s="28" t="s">
        <v>85</v>
      </c>
      <c r="K131" s="49" t="s">
        <v>197</v>
      </c>
      <c r="L131" s="30" t="n">
        <f aca="false">+L132+L140+L134+L136</f>
        <v>28598.7</v>
      </c>
      <c r="M131" s="30" t="n">
        <f aca="false">+M132+M140+M134+M136</f>
        <v>29507.2</v>
      </c>
      <c r="N131" s="30" t="n">
        <f aca="false">+N132+N140+N134+N136</f>
        <v>12045.4</v>
      </c>
    </row>
    <row r="132" customFormat="false" ht="71.25" hidden="false" customHeight="false" outlineLevel="0" collapsed="false">
      <c r="B132" s="26" t="n">
        <v>116</v>
      </c>
      <c r="C132" s="27" t="n">
        <v>0</v>
      </c>
      <c r="D132" s="28" t="s">
        <v>20</v>
      </c>
      <c r="E132" s="28" t="s">
        <v>40</v>
      </c>
      <c r="F132" s="28" t="s">
        <v>198</v>
      </c>
      <c r="G132" s="28" t="s">
        <v>199</v>
      </c>
      <c r="H132" s="28" t="s">
        <v>29</v>
      </c>
      <c r="I132" s="28" t="s">
        <v>30</v>
      </c>
      <c r="J132" s="28" t="s">
        <v>85</v>
      </c>
      <c r="K132" s="49" t="s">
        <v>200</v>
      </c>
      <c r="L132" s="30" t="n">
        <f aca="false">L133</f>
        <v>3986.7</v>
      </c>
      <c r="M132" s="30" t="n">
        <f aca="false">M133</f>
        <v>0</v>
      </c>
      <c r="N132" s="30" t="n">
        <f aca="false">N133</f>
        <v>0</v>
      </c>
    </row>
    <row r="133" customFormat="false" ht="75" hidden="false" customHeight="false" outlineLevel="0" collapsed="false">
      <c r="B133" s="26" t="n">
        <v>117</v>
      </c>
      <c r="C133" s="27" t="n">
        <v>90</v>
      </c>
      <c r="D133" s="48" t="s">
        <v>20</v>
      </c>
      <c r="E133" s="48" t="s">
        <v>40</v>
      </c>
      <c r="F133" s="48" t="s">
        <v>198</v>
      </c>
      <c r="G133" s="48" t="s">
        <v>199</v>
      </c>
      <c r="H133" s="48" t="s">
        <v>52</v>
      </c>
      <c r="I133" s="48" t="s">
        <v>30</v>
      </c>
      <c r="J133" s="48" t="s">
        <v>85</v>
      </c>
      <c r="K133" s="50" t="s">
        <v>201</v>
      </c>
      <c r="L133" s="37" t="n">
        <v>3986.7</v>
      </c>
      <c r="M133" s="37" t="n">
        <v>0</v>
      </c>
      <c r="N133" s="37" t="n">
        <v>0</v>
      </c>
    </row>
    <row r="134" customFormat="false" ht="57" hidden="false" customHeight="false" outlineLevel="0" collapsed="false">
      <c r="B134" s="26" t="n">
        <v>118</v>
      </c>
      <c r="C134" s="27" t="n">
        <v>0</v>
      </c>
      <c r="D134" s="28" t="s">
        <v>20</v>
      </c>
      <c r="E134" s="28" t="s">
        <v>40</v>
      </c>
      <c r="F134" s="28" t="s">
        <v>198</v>
      </c>
      <c r="G134" s="28" t="s">
        <v>202</v>
      </c>
      <c r="H134" s="28" t="s">
        <v>29</v>
      </c>
      <c r="I134" s="28" t="s">
        <v>30</v>
      </c>
      <c r="J134" s="28" t="s">
        <v>85</v>
      </c>
      <c r="K134" s="49" t="s">
        <v>203</v>
      </c>
      <c r="L134" s="30" t="n">
        <f aca="false">L135</f>
        <v>17374</v>
      </c>
      <c r="M134" s="30" t="n">
        <f aca="false">M135</f>
        <v>17850</v>
      </c>
      <c r="N134" s="30" t="n">
        <f aca="false">N135</f>
        <v>5236</v>
      </c>
    </row>
    <row r="135" customFormat="false" ht="60" hidden="false" customHeight="false" outlineLevel="0" collapsed="false">
      <c r="B135" s="26" t="n">
        <v>119</v>
      </c>
      <c r="C135" s="27" t="n">
        <v>90</v>
      </c>
      <c r="D135" s="48" t="s">
        <v>20</v>
      </c>
      <c r="E135" s="48" t="s">
        <v>40</v>
      </c>
      <c r="F135" s="48" t="s">
        <v>198</v>
      </c>
      <c r="G135" s="48" t="s">
        <v>202</v>
      </c>
      <c r="H135" s="48" t="s">
        <v>52</v>
      </c>
      <c r="I135" s="48" t="s">
        <v>30</v>
      </c>
      <c r="J135" s="48" t="s">
        <v>85</v>
      </c>
      <c r="K135" s="50" t="s">
        <v>204</v>
      </c>
      <c r="L135" s="37" t="n">
        <v>17374</v>
      </c>
      <c r="M135" s="37" t="n">
        <v>17850</v>
      </c>
      <c r="N135" s="37" t="n">
        <v>5236</v>
      </c>
    </row>
    <row r="136" customFormat="false" ht="15.75" hidden="false" customHeight="false" outlineLevel="0" collapsed="false">
      <c r="B136" s="26" t="n">
        <v>124</v>
      </c>
      <c r="C136" s="27" t="n">
        <v>0</v>
      </c>
      <c r="D136" s="28" t="s">
        <v>20</v>
      </c>
      <c r="E136" s="28" t="s">
        <v>40</v>
      </c>
      <c r="F136" s="28" t="s">
        <v>198</v>
      </c>
      <c r="G136" s="28" t="s">
        <v>205</v>
      </c>
      <c r="H136" s="28" t="s">
        <v>29</v>
      </c>
      <c r="I136" s="28" t="s">
        <v>30</v>
      </c>
      <c r="J136" s="28" t="s">
        <v>85</v>
      </c>
      <c r="K136" s="49" t="s">
        <v>206</v>
      </c>
      <c r="L136" s="30" t="n">
        <f aca="false">L137</f>
        <v>312.5</v>
      </c>
      <c r="M136" s="30" t="n">
        <f aca="false">M137</f>
        <v>4938.4</v>
      </c>
      <c r="N136" s="30" t="n">
        <f aca="false">N137</f>
        <v>90.6</v>
      </c>
    </row>
    <row r="137" customFormat="false" ht="30" hidden="false" customHeight="false" outlineLevel="0" collapsed="false">
      <c r="B137" s="26" t="n">
        <v>125</v>
      </c>
      <c r="C137" s="27" t="n">
        <v>0</v>
      </c>
      <c r="D137" s="48" t="s">
        <v>20</v>
      </c>
      <c r="E137" s="48" t="s">
        <v>40</v>
      </c>
      <c r="F137" s="48" t="s">
        <v>198</v>
      </c>
      <c r="G137" s="48" t="s">
        <v>205</v>
      </c>
      <c r="H137" s="48" t="s">
        <v>52</v>
      </c>
      <c r="I137" s="48" t="s">
        <v>28</v>
      </c>
      <c r="J137" s="48" t="s">
        <v>85</v>
      </c>
      <c r="K137" s="50" t="s">
        <v>207</v>
      </c>
      <c r="L137" s="30" t="n">
        <f aca="false">L138+L139</f>
        <v>312.5</v>
      </c>
      <c r="M137" s="30" t="n">
        <f aca="false">M138+M139</f>
        <v>4938.4</v>
      </c>
      <c r="N137" s="30" t="n">
        <f aca="false">N138+N139</f>
        <v>90.6</v>
      </c>
    </row>
    <row r="138" customFormat="false" ht="60" hidden="false" customHeight="false" outlineLevel="0" collapsed="false">
      <c r="B138" s="26" t="n">
        <v>126</v>
      </c>
      <c r="C138" s="66" t="n">
        <v>90</v>
      </c>
      <c r="D138" s="60" t="s">
        <v>20</v>
      </c>
      <c r="E138" s="60" t="s">
        <v>40</v>
      </c>
      <c r="F138" s="60" t="s">
        <v>198</v>
      </c>
      <c r="G138" s="60" t="s">
        <v>205</v>
      </c>
      <c r="H138" s="60" t="s">
        <v>52</v>
      </c>
      <c r="I138" s="60" t="s">
        <v>208</v>
      </c>
      <c r="J138" s="60" t="s">
        <v>85</v>
      </c>
      <c r="K138" s="50" t="s">
        <v>209</v>
      </c>
      <c r="L138" s="63" t="n">
        <v>0</v>
      </c>
      <c r="M138" s="63" t="n">
        <v>4625.9</v>
      </c>
      <c r="N138" s="63" t="n">
        <v>0</v>
      </c>
    </row>
    <row r="139" customFormat="false" ht="45" hidden="false" customHeight="false" outlineLevel="0" collapsed="false">
      <c r="B139" s="26" t="n">
        <v>127</v>
      </c>
      <c r="C139" s="66" t="n">
        <v>90</v>
      </c>
      <c r="D139" s="60" t="s">
        <v>20</v>
      </c>
      <c r="E139" s="60" t="s">
        <v>40</v>
      </c>
      <c r="F139" s="60" t="s">
        <v>198</v>
      </c>
      <c r="G139" s="60" t="s">
        <v>205</v>
      </c>
      <c r="H139" s="60" t="s">
        <v>52</v>
      </c>
      <c r="I139" s="60" t="s">
        <v>210</v>
      </c>
      <c r="J139" s="60" t="s">
        <v>85</v>
      </c>
      <c r="K139" s="50" t="s">
        <v>211</v>
      </c>
      <c r="L139" s="63" t="n">
        <v>312.5</v>
      </c>
      <c r="M139" s="63" t="n">
        <v>312.5</v>
      </c>
      <c r="N139" s="63" t="n">
        <v>90.6</v>
      </c>
    </row>
    <row r="140" customFormat="false" ht="15.75" hidden="false" customHeight="false" outlineLevel="0" collapsed="false">
      <c r="B140" s="26" t="n">
        <v>128</v>
      </c>
      <c r="C140" s="27" t="n">
        <v>0</v>
      </c>
      <c r="D140" s="28" t="s">
        <v>20</v>
      </c>
      <c r="E140" s="28" t="s">
        <v>40</v>
      </c>
      <c r="F140" s="28" t="s">
        <v>212</v>
      </c>
      <c r="G140" s="28" t="s">
        <v>192</v>
      </c>
      <c r="H140" s="28" t="s">
        <v>29</v>
      </c>
      <c r="I140" s="28" t="s">
        <v>30</v>
      </c>
      <c r="J140" s="28" t="s">
        <v>85</v>
      </c>
      <c r="K140" s="49" t="s">
        <v>213</v>
      </c>
      <c r="L140" s="30" t="n">
        <f aca="false">L141</f>
        <v>6925.5</v>
      </c>
      <c r="M140" s="30" t="n">
        <f aca="false">M141</f>
        <v>6718.8</v>
      </c>
      <c r="N140" s="30" t="n">
        <f aca="false">N141</f>
        <v>6718.8</v>
      </c>
    </row>
    <row r="141" customFormat="false" ht="30" hidden="false" customHeight="false" outlineLevel="0" collapsed="false">
      <c r="B141" s="26" t="n">
        <v>129</v>
      </c>
      <c r="C141" s="27" t="n">
        <v>0</v>
      </c>
      <c r="D141" s="48" t="s">
        <v>20</v>
      </c>
      <c r="E141" s="48" t="s">
        <v>40</v>
      </c>
      <c r="F141" s="48" t="s">
        <v>212</v>
      </c>
      <c r="G141" s="48" t="s">
        <v>192</v>
      </c>
      <c r="H141" s="48" t="s">
        <v>52</v>
      </c>
      <c r="I141" s="48" t="s">
        <v>30</v>
      </c>
      <c r="J141" s="48" t="s">
        <v>85</v>
      </c>
      <c r="K141" s="50" t="s">
        <v>214</v>
      </c>
      <c r="L141" s="37" t="n">
        <f aca="false">SUM(L142:L146)</f>
        <v>6925.5</v>
      </c>
      <c r="M141" s="37" t="n">
        <f aca="false">SUM(M142:M146)</f>
        <v>6718.8</v>
      </c>
      <c r="N141" s="37" t="n">
        <f aca="false">SUM(N142:N146)</f>
        <v>6718.8</v>
      </c>
    </row>
    <row r="142" customFormat="false" ht="150" hidden="false" customHeight="true" outlineLevel="0" collapsed="false">
      <c r="B142" s="26" t="n">
        <v>130</v>
      </c>
      <c r="C142" s="27" t="n">
        <v>90</v>
      </c>
      <c r="D142" s="48" t="s">
        <v>20</v>
      </c>
      <c r="E142" s="48" t="s">
        <v>40</v>
      </c>
      <c r="F142" s="48" t="s">
        <v>212</v>
      </c>
      <c r="G142" s="48" t="s">
        <v>192</v>
      </c>
      <c r="H142" s="48" t="s">
        <v>52</v>
      </c>
      <c r="I142" s="48" t="s">
        <v>215</v>
      </c>
      <c r="J142" s="48" t="s">
        <v>85</v>
      </c>
      <c r="K142" s="50" t="s">
        <v>216</v>
      </c>
      <c r="L142" s="37" t="n">
        <v>554</v>
      </c>
      <c r="M142" s="37" t="n">
        <v>554</v>
      </c>
      <c r="N142" s="37" t="n">
        <v>554</v>
      </c>
    </row>
    <row r="143" customFormat="false" ht="35.25" hidden="false" customHeight="true" outlineLevel="0" collapsed="false">
      <c r="B143" s="26" t="n">
        <v>131</v>
      </c>
      <c r="C143" s="27" t="n">
        <v>90</v>
      </c>
      <c r="D143" s="48" t="s">
        <v>20</v>
      </c>
      <c r="E143" s="48" t="s">
        <v>40</v>
      </c>
      <c r="F143" s="48" t="s">
        <v>212</v>
      </c>
      <c r="G143" s="48" t="s">
        <v>192</v>
      </c>
      <c r="H143" s="48" t="s">
        <v>52</v>
      </c>
      <c r="I143" s="48" t="s">
        <v>217</v>
      </c>
      <c r="J143" s="48" t="s">
        <v>85</v>
      </c>
      <c r="K143" s="50" t="s">
        <v>218</v>
      </c>
      <c r="L143" s="37" t="n">
        <v>982.3</v>
      </c>
      <c r="M143" s="37" t="n">
        <v>775.6</v>
      </c>
      <c r="N143" s="37" t="n">
        <v>775.6</v>
      </c>
    </row>
    <row r="144" customFormat="false" ht="60" hidden="false" customHeight="false" outlineLevel="0" collapsed="false">
      <c r="B144" s="26" t="n">
        <v>132</v>
      </c>
      <c r="C144" s="27" t="n">
        <v>90</v>
      </c>
      <c r="D144" s="48" t="s">
        <v>20</v>
      </c>
      <c r="E144" s="48" t="s">
        <v>40</v>
      </c>
      <c r="F144" s="48" t="s">
        <v>98</v>
      </c>
      <c r="G144" s="48" t="s">
        <v>192</v>
      </c>
      <c r="H144" s="48" t="s">
        <v>52</v>
      </c>
      <c r="I144" s="48" t="s">
        <v>219</v>
      </c>
      <c r="J144" s="48" t="s">
        <v>85</v>
      </c>
      <c r="K144" s="50" t="s">
        <v>220</v>
      </c>
      <c r="L144" s="37" t="n">
        <v>323.6</v>
      </c>
      <c r="M144" s="37" t="n">
        <v>323.6</v>
      </c>
      <c r="N144" s="37" t="n">
        <v>323.6</v>
      </c>
    </row>
    <row r="145" customFormat="false" ht="50.25" hidden="false" customHeight="true" outlineLevel="0" collapsed="false">
      <c r="B145" s="26" t="n">
        <v>133</v>
      </c>
      <c r="C145" s="27" t="n">
        <v>90</v>
      </c>
      <c r="D145" s="48" t="s">
        <v>20</v>
      </c>
      <c r="E145" s="48" t="s">
        <v>40</v>
      </c>
      <c r="F145" s="48" t="s">
        <v>212</v>
      </c>
      <c r="G145" s="48" t="s">
        <v>192</v>
      </c>
      <c r="H145" s="48" t="s">
        <v>52</v>
      </c>
      <c r="I145" s="48" t="s">
        <v>221</v>
      </c>
      <c r="J145" s="48" t="s">
        <v>85</v>
      </c>
      <c r="K145" s="50" t="s">
        <v>222</v>
      </c>
      <c r="L145" s="37" t="n">
        <v>3868</v>
      </c>
      <c r="M145" s="37" t="n">
        <v>3868</v>
      </c>
      <c r="N145" s="37" t="n">
        <v>3868</v>
      </c>
    </row>
    <row r="146" customFormat="false" ht="48" hidden="false" customHeight="true" outlineLevel="0" collapsed="false">
      <c r="B146" s="26" t="n">
        <v>134</v>
      </c>
      <c r="C146" s="27" t="n">
        <v>90</v>
      </c>
      <c r="D146" s="48" t="s">
        <v>20</v>
      </c>
      <c r="E146" s="48" t="s">
        <v>40</v>
      </c>
      <c r="F146" s="48" t="s">
        <v>212</v>
      </c>
      <c r="G146" s="48" t="s">
        <v>192</v>
      </c>
      <c r="H146" s="48" t="s">
        <v>52</v>
      </c>
      <c r="I146" s="48" t="s">
        <v>223</v>
      </c>
      <c r="J146" s="48" t="s">
        <v>85</v>
      </c>
      <c r="K146" s="50" t="s">
        <v>224</v>
      </c>
      <c r="L146" s="37" t="n">
        <v>1197.6</v>
      </c>
      <c r="M146" s="37" t="n">
        <v>1197.6</v>
      </c>
      <c r="N146" s="37" t="n">
        <v>1197.6</v>
      </c>
    </row>
    <row r="147" customFormat="false" ht="28.5" hidden="false" customHeight="false" outlineLevel="0" collapsed="false">
      <c r="B147" s="26" t="n">
        <v>135</v>
      </c>
      <c r="C147" s="27" t="n">
        <v>0</v>
      </c>
      <c r="D147" s="28" t="s">
        <v>20</v>
      </c>
      <c r="E147" s="28" t="s">
        <v>40</v>
      </c>
      <c r="F147" s="28" t="s">
        <v>225</v>
      </c>
      <c r="G147" s="28" t="s">
        <v>28</v>
      </c>
      <c r="H147" s="28" t="s">
        <v>29</v>
      </c>
      <c r="I147" s="28" t="s">
        <v>30</v>
      </c>
      <c r="J147" s="28" t="s">
        <v>85</v>
      </c>
      <c r="K147" s="49" t="s">
        <v>226</v>
      </c>
      <c r="L147" s="30" t="n">
        <f aca="false">L148+L169+L171+L173</f>
        <v>663000.3</v>
      </c>
      <c r="M147" s="30" t="n">
        <f aca="false">M148+M169+M171+M173</f>
        <v>650044.9</v>
      </c>
      <c r="N147" s="30" t="n">
        <f aca="false">N148+N169+N171+N173</f>
        <v>647442.3</v>
      </c>
    </row>
    <row r="148" customFormat="false" ht="30" hidden="false" customHeight="false" outlineLevel="0" collapsed="false">
      <c r="B148" s="26" t="n">
        <v>136</v>
      </c>
      <c r="C148" s="27" t="n">
        <v>0</v>
      </c>
      <c r="D148" s="48" t="s">
        <v>20</v>
      </c>
      <c r="E148" s="48" t="s">
        <v>40</v>
      </c>
      <c r="F148" s="48" t="s">
        <v>225</v>
      </c>
      <c r="G148" s="48" t="s">
        <v>227</v>
      </c>
      <c r="H148" s="48" t="s">
        <v>29</v>
      </c>
      <c r="I148" s="48" t="s">
        <v>30</v>
      </c>
      <c r="J148" s="48" t="s">
        <v>85</v>
      </c>
      <c r="K148" s="50" t="s">
        <v>228</v>
      </c>
      <c r="L148" s="37" t="n">
        <f aca="false">L149</f>
        <v>658887.4</v>
      </c>
      <c r="M148" s="37" t="n">
        <f aca="false">M149</f>
        <v>645836.3</v>
      </c>
      <c r="N148" s="37" t="n">
        <f aca="false">N149</f>
        <v>645836.3</v>
      </c>
    </row>
    <row r="149" customFormat="false" ht="30" hidden="false" customHeight="false" outlineLevel="0" collapsed="false">
      <c r="B149" s="26" t="n">
        <v>137</v>
      </c>
      <c r="C149" s="27" t="n">
        <v>0</v>
      </c>
      <c r="D149" s="48" t="s">
        <v>20</v>
      </c>
      <c r="E149" s="48" t="s">
        <v>40</v>
      </c>
      <c r="F149" s="48" t="s">
        <v>225</v>
      </c>
      <c r="G149" s="48" t="s">
        <v>227</v>
      </c>
      <c r="H149" s="48" t="s">
        <v>52</v>
      </c>
      <c r="I149" s="48" t="s">
        <v>30</v>
      </c>
      <c r="J149" s="48" t="s">
        <v>85</v>
      </c>
      <c r="K149" s="50" t="s">
        <v>229</v>
      </c>
      <c r="L149" s="37" t="n">
        <f aca="false">SUM(L150:L168)</f>
        <v>658887.4</v>
      </c>
      <c r="M149" s="37" t="n">
        <f aca="false">SUM(M150:M168)</f>
        <v>645836.3</v>
      </c>
      <c r="N149" s="37" t="n">
        <f aca="false">SUM(N150:N168)</f>
        <v>645836.3</v>
      </c>
    </row>
    <row r="150" customFormat="false" ht="90" hidden="false" customHeight="false" outlineLevel="0" collapsed="false">
      <c r="B150" s="26" t="n">
        <v>138</v>
      </c>
      <c r="C150" s="27" t="n">
        <v>90</v>
      </c>
      <c r="D150" s="48" t="s">
        <v>20</v>
      </c>
      <c r="E150" s="48" t="s">
        <v>40</v>
      </c>
      <c r="F150" s="48" t="s">
        <v>225</v>
      </c>
      <c r="G150" s="48" t="s">
        <v>227</v>
      </c>
      <c r="H150" s="48" t="s">
        <v>52</v>
      </c>
      <c r="I150" s="48" t="s">
        <v>230</v>
      </c>
      <c r="J150" s="48" t="s">
        <v>85</v>
      </c>
      <c r="K150" s="50" t="s">
        <v>231</v>
      </c>
      <c r="L150" s="37" t="n">
        <v>895.1</v>
      </c>
      <c r="M150" s="37" t="n">
        <v>895.1</v>
      </c>
      <c r="N150" s="37" t="n">
        <v>895.1</v>
      </c>
    </row>
    <row r="151" customFormat="false" ht="211.5" hidden="false" customHeight="true" outlineLevel="0" collapsed="false">
      <c r="B151" s="26" t="n">
        <v>139</v>
      </c>
      <c r="C151" s="27" t="n">
        <v>90</v>
      </c>
      <c r="D151" s="48" t="s">
        <v>20</v>
      </c>
      <c r="E151" s="48" t="s">
        <v>40</v>
      </c>
      <c r="F151" s="48" t="s">
        <v>225</v>
      </c>
      <c r="G151" s="48" t="s">
        <v>227</v>
      </c>
      <c r="H151" s="48" t="s">
        <v>52</v>
      </c>
      <c r="I151" s="48" t="s">
        <v>232</v>
      </c>
      <c r="J151" s="48" t="s">
        <v>85</v>
      </c>
      <c r="K151" s="50" t="s">
        <v>233</v>
      </c>
      <c r="L151" s="37" t="n">
        <v>62384.9</v>
      </c>
      <c r="M151" s="37" t="n">
        <v>62384.9</v>
      </c>
      <c r="N151" s="37" t="n">
        <v>62384.9</v>
      </c>
    </row>
    <row r="152" customFormat="false" ht="216" hidden="false" customHeight="true" outlineLevel="0" collapsed="false">
      <c r="B152" s="26" t="n">
        <v>140</v>
      </c>
      <c r="C152" s="27" t="n">
        <v>90</v>
      </c>
      <c r="D152" s="48" t="s">
        <v>20</v>
      </c>
      <c r="E152" s="48" t="s">
        <v>40</v>
      </c>
      <c r="F152" s="48" t="s">
        <v>225</v>
      </c>
      <c r="G152" s="48" t="s">
        <v>227</v>
      </c>
      <c r="H152" s="48" t="s">
        <v>52</v>
      </c>
      <c r="I152" s="48" t="s">
        <v>234</v>
      </c>
      <c r="J152" s="48" t="s">
        <v>85</v>
      </c>
      <c r="K152" s="50" t="s">
        <v>235</v>
      </c>
      <c r="L152" s="37" t="n">
        <v>69828.8</v>
      </c>
      <c r="M152" s="37" t="n">
        <v>69828.8</v>
      </c>
      <c r="N152" s="37" t="n">
        <v>69828.8</v>
      </c>
    </row>
    <row r="153" customFormat="false" ht="120" hidden="false" customHeight="false" outlineLevel="0" collapsed="false">
      <c r="B153" s="26" t="n">
        <v>141</v>
      </c>
      <c r="C153" s="27" t="n">
        <v>90</v>
      </c>
      <c r="D153" s="48" t="s">
        <v>20</v>
      </c>
      <c r="E153" s="48" t="s">
        <v>40</v>
      </c>
      <c r="F153" s="48" t="s">
        <v>225</v>
      </c>
      <c r="G153" s="48" t="s">
        <v>227</v>
      </c>
      <c r="H153" s="48" t="s">
        <v>52</v>
      </c>
      <c r="I153" s="48" t="s">
        <v>236</v>
      </c>
      <c r="J153" s="48" t="s">
        <v>85</v>
      </c>
      <c r="K153" s="50" t="s">
        <v>237</v>
      </c>
      <c r="L153" s="37" t="n">
        <v>154.6</v>
      </c>
      <c r="M153" s="37" t="n">
        <v>154.6</v>
      </c>
      <c r="N153" s="37" t="n">
        <v>154.6</v>
      </c>
    </row>
    <row r="154" customFormat="false" ht="78.75" hidden="false" customHeight="true" outlineLevel="0" collapsed="false">
      <c r="B154" s="26" t="n">
        <v>142</v>
      </c>
      <c r="C154" s="27" t="n">
        <v>90</v>
      </c>
      <c r="D154" s="48" t="s">
        <v>20</v>
      </c>
      <c r="E154" s="48" t="s">
        <v>40</v>
      </c>
      <c r="F154" s="48" t="s">
        <v>225</v>
      </c>
      <c r="G154" s="48" t="s">
        <v>227</v>
      </c>
      <c r="H154" s="48" t="s">
        <v>52</v>
      </c>
      <c r="I154" s="48" t="s">
        <v>238</v>
      </c>
      <c r="J154" s="48" t="s">
        <v>85</v>
      </c>
      <c r="K154" s="50" t="s">
        <v>239</v>
      </c>
      <c r="L154" s="37" t="n">
        <v>186</v>
      </c>
      <c r="M154" s="37" t="n">
        <v>186</v>
      </c>
      <c r="N154" s="37" t="n">
        <v>186</v>
      </c>
    </row>
    <row r="155" customFormat="false" ht="78" hidden="false" customHeight="true" outlineLevel="0" collapsed="false">
      <c r="B155" s="26" t="n">
        <v>143</v>
      </c>
      <c r="C155" s="27" t="n">
        <v>90</v>
      </c>
      <c r="D155" s="48" t="s">
        <v>20</v>
      </c>
      <c r="E155" s="48" t="s">
        <v>40</v>
      </c>
      <c r="F155" s="48" t="s">
        <v>225</v>
      </c>
      <c r="G155" s="48" t="s">
        <v>227</v>
      </c>
      <c r="H155" s="48" t="s">
        <v>52</v>
      </c>
      <c r="I155" s="48" t="s">
        <v>240</v>
      </c>
      <c r="J155" s="48" t="s">
        <v>85</v>
      </c>
      <c r="K155" s="50" t="s">
        <v>241</v>
      </c>
      <c r="L155" s="37" t="n">
        <v>4508.1</v>
      </c>
      <c r="M155" s="37" t="n">
        <v>4508.1</v>
      </c>
      <c r="N155" s="37" t="n">
        <v>4508.1</v>
      </c>
    </row>
    <row r="156" customFormat="false" ht="90" hidden="false" customHeight="false" outlineLevel="0" collapsed="false">
      <c r="B156" s="26" t="n">
        <v>144</v>
      </c>
      <c r="C156" s="27" t="n">
        <v>90</v>
      </c>
      <c r="D156" s="48" t="s">
        <v>20</v>
      </c>
      <c r="E156" s="48" t="s">
        <v>40</v>
      </c>
      <c r="F156" s="48" t="s">
        <v>225</v>
      </c>
      <c r="G156" s="48" t="s">
        <v>227</v>
      </c>
      <c r="H156" s="48" t="s">
        <v>52</v>
      </c>
      <c r="I156" s="48" t="s">
        <v>242</v>
      </c>
      <c r="J156" s="48" t="s">
        <v>85</v>
      </c>
      <c r="K156" s="50" t="s">
        <v>243</v>
      </c>
      <c r="L156" s="37" t="n">
        <v>1016.1</v>
      </c>
      <c r="M156" s="37" t="n">
        <v>915.3</v>
      </c>
      <c r="N156" s="37" t="n">
        <v>915.3</v>
      </c>
    </row>
    <row r="157" customFormat="false" ht="90" hidden="false" customHeight="false" outlineLevel="0" collapsed="false">
      <c r="B157" s="26" t="n">
        <v>145</v>
      </c>
      <c r="C157" s="27" t="n">
        <v>90</v>
      </c>
      <c r="D157" s="48" t="s">
        <v>20</v>
      </c>
      <c r="E157" s="48" t="s">
        <v>40</v>
      </c>
      <c r="F157" s="48" t="s">
        <v>225</v>
      </c>
      <c r="G157" s="48" t="s">
        <v>227</v>
      </c>
      <c r="H157" s="48" t="s">
        <v>52</v>
      </c>
      <c r="I157" s="48" t="s">
        <v>244</v>
      </c>
      <c r="J157" s="48" t="s">
        <v>85</v>
      </c>
      <c r="K157" s="50" t="s">
        <v>245</v>
      </c>
      <c r="L157" s="37" t="n">
        <v>147.3</v>
      </c>
      <c r="M157" s="37" t="n">
        <v>147.3</v>
      </c>
      <c r="N157" s="37" t="n">
        <v>147.3</v>
      </c>
    </row>
    <row r="158" customFormat="false" ht="90" hidden="false" customHeight="false" outlineLevel="0" collapsed="false">
      <c r="B158" s="26" t="n">
        <v>146</v>
      </c>
      <c r="C158" s="27" t="n">
        <v>90</v>
      </c>
      <c r="D158" s="48" t="s">
        <v>20</v>
      </c>
      <c r="E158" s="48" t="s">
        <v>40</v>
      </c>
      <c r="F158" s="48" t="s">
        <v>225</v>
      </c>
      <c r="G158" s="48" t="s">
        <v>227</v>
      </c>
      <c r="H158" s="48" t="s">
        <v>52</v>
      </c>
      <c r="I158" s="48" t="s">
        <v>246</v>
      </c>
      <c r="J158" s="48" t="s">
        <v>85</v>
      </c>
      <c r="K158" s="50" t="s">
        <v>247</v>
      </c>
      <c r="L158" s="37" t="n">
        <v>4757</v>
      </c>
      <c r="M158" s="37" t="n">
        <v>4757</v>
      </c>
      <c r="N158" s="37" t="n">
        <v>4757</v>
      </c>
    </row>
    <row r="159" customFormat="false" ht="153" hidden="false" customHeight="true" outlineLevel="0" collapsed="false">
      <c r="B159" s="26" t="n">
        <v>147</v>
      </c>
      <c r="C159" s="27" t="n">
        <v>90</v>
      </c>
      <c r="D159" s="48" t="s">
        <v>20</v>
      </c>
      <c r="E159" s="48" t="s">
        <v>40</v>
      </c>
      <c r="F159" s="48" t="s">
        <v>225</v>
      </c>
      <c r="G159" s="48" t="s">
        <v>227</v>
      </c>
      <c r="H159" s="48" t="s">
        <v>52</v>
      </c>
      <c r="I159" s="48" t="s">
        <v>248</v>
      </c>
      <c r="J159" s="48" t="s">
        <v>85</v>
      </c>
      <c r="K159" s="50" t="s">
        <v>249</v>
      </c>
      <c r="L159" s="37" t="n">
        <v>1285.2</v>
      </c>
      <c r="M159" s="37" t="n">
        <v>1285.2</v>
      </c>
      <c r="N159" s="37" t="n">
        <v>1285.2</v>
      </c>
    </row>
    <row r="160" customFormat="false" ht="216" hidden="false" customHeight="true" outlineLevel="0" collapsed="false">
      <c r="B160" s="26" t="n">
        <v>148</v>
      </c>
      <c r="C160" s="27" t="n">
        <v>90</v>
      </c>
      <c r="D160" s="48" t="s">
        <v>20</v>
      </c>
      <c r="E160" s="48" t="s">
        <v>40</v>
      </c>
      <c r="F160" s="48" t="s">
        <v>225</v>
      </c>
      <c r="G160" s="48" t="s">
        <v>227</v>
      </c>
      <c r="H160" s="48" t="s">
        <v>52</v>
      </c>
      <c r="I160" s="48" t="s">
        <v>250</v>
      </c>
      <c r="J160" s="48" t="s">
        <v>85</v>
      </c>
      <c r="K160" s="50" t="s">
        <v>251</v>
      </c>
      <c r="L160" s="37" t="n">
        <v>283217.2</v>
      </c>
      <c r="M160" s="37" t="n">
        <v>283217.2</v>
      </c>
      <c r="N160" s="37" t="n">
        <v>283217.2</v>
      </c>
    </row>
    <row r="161" customFormat="false" ht="106.5" hidden="false" customHeight="true" outlineLevel="0" collapsed="false">
      <c r="B161" s="26" t="n">
        <v>149</v>
      </c>
      <c r="C161" s="27" t="n">
        <v>90</v>
      </c>
      <c r="D161" s="48" t="s">
        <v>20</v>
      </c>
      <c r="E161" s="48" t="s">
        <v>40</v>
      </c>
      <c r="F161" s="48" t="s">
        <v>225</v>
      </c>
      <c r="G161" s="48" t="s">
        <v>227</v>
      </c>
      <c r="H161" s="48" t="s">
        <v>52</v>
      </c>
      <c r="I161" s="48" t="s">
        <v>252</v>
      </c>
      <c r="J161" s="48" t="s">
        <v>85</v>
      </c>
      <c r="K161" s="50" t="s">
        <v>253</v>
      </c>
      <c r="L161" s="67" t="n">
        <v>19105.1</v>
      </c>
      <c r="M161" s="67" t="n">
        <v>18899.4</v>
      </c>
      <c r="N161" s="67" t="n">
        <v>18899.4</v>
      </c>
    </row>
    <row r="162" customFormat="false" ht="75" hidden="false" customHeight="false" outlineLevel="0" collapsed="false">
      <c r="B162" s="26" t="n">
        <v>150</v>
      </c>
      <c r="C162" s="27" t="n">
        <v>90</v>
      </c>
      <c r="D162" s="48" t="s">
        <v>20</v>
      </c>
      <c r="E162" s="48" t="s">
        <v>40</v>
      </c>
      <c r="F162" s="48" t="s">
        <v>225</v>
      </c>
      <c r="G162" s="48" t="s">
        <v>227</v>
      </c>
      <c r="H162" s="48" t="s">
        <v>52</v>
      </c>
      <c r="I162" s="48" t="s">
        <v>254</v>
      </c>
      <c r="J162" s="48" t="s">
        <v>85</v>
      </c>
      <c r="K162" s="50" t="s">
        <v>255</v>
      </c>
      <c r="L162" s="37" t="n">
        <v>29925</v>
      </c>
      <c r="M162" s="37" t="n">
        <v>29925</v>
      </c>
      <c r="N162" s="37" t="n">
        <v>29925</v>
      </c>
    </row>
    <row r="163" customFormat="false" ht="141.75" hidden="false" customHeight="true" outlineLevel="0" collapsed="false">
      <c r="B163" s="26" t="n">
        <v>151</v>
      </c>
      <c r="C163" s="27" t="n">
        <v>90</v>
      </c>
      <c r="D163" s="48" t="s">
        <v>20</v>
      </c>
      <c r="E163" s="48" t="s">
        <v>40</v>
      </c>
      <c r="F163" s="48" t="s">
        <v>225</v>
      </c>
      <c r="G163" s="48" t="s">
        <v>227</v>
      </c>
      <c r="H163" s="48" t="s">
        <v>52</v>
      </c>
      <c r="I163" s="48" t="s">
        <v>256</v>
      </c>
      <c r="J163" s="48" t="s">
        <v>85</v>
      </c>
      <c r="K163" s="50" t="s">
        <v>257</v>
      </c>
      <c r="L163" s="37" t="n">
        <v>63760.5</v>
      </c>
      <c r="M163" s="37" t="n">
        <v>54097.6</v>
      </c>
      <c r="N163" s="37" t="n">
        <v>54097.6</v>
      </c>
    </row>
    <row r="164" customFormat="false" ht="213.75" hidden="false" customHeight="true" outlineLevel="0" collapsed="false">
      <c r="B164" s="26" t="n">
        <v>152</v>
      </c>
      <c r="C164" s="27" t="n">
        <v>90</v>
      </c>
      <c r="D164" s="48" t="s">
        <v>20</v>
      </c>
      <c r="E164" s="48" t="s">
        <v>40</v>
      </c>
      <c r="F164" s="48" t="s">
        <v>225</v>
      </c>
      <c r="G164" s="48" t="s">
        <v>227</v>
      </c>
      <c r="H164" s="48" t="s">
        <v>52</v>
      </c>
      <c r="I164" s="48" t="s">
        <v>258</v>
      </c>
      <c r="J164" s="48" t="s">
        <v>85</v>
      </c>
      <c r="K164" s="50" t="s">
        <v>259</v>
      </c>
      <c r="L164" s="37" t="n">
        <v>88490.9</v>
      </c>
      <c r="M164" s="37" t="n">
        <v>88490.9</v>
      </c>
      <c r="N164" s="37" t="n">
        <v>88490.9</v>
      </c>
    </row>
    <row r="165" customFormat="false" ht="105" hidden="false" customHeight="false" outlineLevel="0" collapsed="false">
      <c r="B165" s="26" t="n">
        <v>153</v>
      </c>
      <c r="C165" s="27" t="n">
        <v>90</v>
      </c>
      <c r="D165" s="48" t="s">
        <v>20</v>
      </c>
      <c r="E165" s="48" t="s">
        <v>40</v>
      </c>
      <c r="F165" s="48" t="s">
        <v>225</v>
      </c>
      <c r="G165" s="48" t="s">
        <v>227</v>
      </c>
      <c r="H165" s="48" t="s">
        <v>52</v>
      </c>
      <c r="I165" s="48" t="s">
        <v>260</v>
      </c>
      <c r="J165" s="48" t="s">
        <v>85</v>
      </c>
      <c r="K165" s="50" t="s">
        <v>261</v>
      </c>
      <c r="L165" s="37" t="n">
        <v>15408.7</v>
      </c>
      <c r="M165" s="37" t="n">
        <v>12327</v>
      </c>
      <c r="N165" s="37" t="n">
        <v>12327</v>
      </c>
    </row>
    <row r="166" customFormat="false" ht="105" hidden="false" customHeight="false" outlineLevel="0" collapsed="false">
      <c r="B166" s="26" t="n">
        <v>154</v>
      </c>
      <c r="C166" s="27" t="n">
        <v>90</v>
      </c>
      <c r="D166" s="48" t="s">
        <v>20</v>
      </c>
      <c r="E166" s="48" t="s">
        <v>40</v>
      </c>
      <c r="F166" s="48" t="s">
        <v>225</v>
      </c>
      <c r="G166" s="48" t="s">
        <v>227</v>
      </c>
      <c r="H166" s="48" t="s">
        <v>52</v>
      </c>
      <c r="I166" s="48" t="s">
        <v>262</v>
      </c>
      <c r="J166" s="48" t="s">
        <v>85</v>
      </c>
      <c r="K166" s="50" t="s">
        <v>263</v>
      </c>
      <c r="L166" s="37" t="n">
        <v>1724.2</v>
      </c>
      <c r="M166" s="37" t="n">
        <v>1724.2</v>
      </c>
      <c r="N166" s="37" t="n">
        <v>1724.2</v>
      </c>
    </row>
    <row r="167" customFormat="false" ht="74.25" hidden="false" customHeight="true" outlineLevel="0" collapsed="false">
      <c r="B167" s="26" t="n">
        <v>155</v>
      </c>
      <c r="C167" s="27" t="n">
        <v>90</v>
      </c>
      <c r="D167" s="48" t="s">
        <v>20</v>
      </c>
      <c r="E167" s="48" t="s">
        <v>40</v>
      </c>
      <c r="F167" s="48" t="s">
        <v>225</v>
      </c>
      <c r="G167" s="48" t="s">
        <v>227</v>
      </c>
      <c r="H167" s="48" t="s">
        <v>52</v>
      </c>
      <c r="I167" s="48" t="s">
        <v>264</v>
      </c>
      <c r="J167" s="48" t="s">
        <v>85</v>
      </c>
      <c r="K167" s="50" t="s">
        <v>265</v>
      </c>
      <c r="L167" s="37" t="n">
        <v>11654.8</v>
      </c>
      <c r="M167" s="37" t="n">
        <v>11654.8</v>
      </c>
      <c r="N167" s="37" t="n">
        <v>11654.8</v>
      </c>
    </row>
    <row r="168" customFormat="false" ht="136.5" hidden="false" customHeight="true" outlineLevel="0" collapsed="false">
      <c r="B168" s="26" t="n">
        <v>156</v>
      </c>
      <c r="C168" s="27" t="n">
        <v>90</v>
      </c>
      <c r="D168" s="48" t="s">
        <v>20</v>
      </c>
      <c r="E168" s="48" t="s">
        <v>40</v>
      </c>
      <c r="F168" s="48" t="s">
        <v>225</v>
      </c>
      <c r="G168" s="48" t="s">
        <v>227</v>
      </c>
      <c r="H168" s="48" t="s">
        <v>52</v>
      </c>
      <c r="I168" s="48" t="s">
        <v>266</v>
      </c>
      <c r="J168" s="48" t="s">
        <v>85</v>
      </c>
      <c r="K168" s="50" t="s">
        <v>267</v>
      </c>
      <c r="L168" s="37" t="n">
        <v>437.9</v>
      </c>
      <c r="M168" s="37" t="n">
        <v>437.9</v>
      </c>
      <c r="N168" s="37" t="n">
        <v>437.9</v>
      </c>
    </row>
    <row r="169" customFormat="false" ht="75" hidden="false" customHeight="false" outlineLevel="0" collapsed="false">
      <c r="B169" s="26" t="n">
        <v>157</v>
      </c>
      <c r="C169" s="27" t="n">
        <v>0</v>
      </c>
      <c r="D169" s="48" t="s">
        <v>20</v>
      </c>
      <c r="E169" s="48" t="s">
        <v>40</v>
      </c>
      <c r="F169" s="48" t="s">
        <v>225</v>
      </c>
      <c r="G169" s="48" t="s">
        <v>268</v>
      </c>
      <c r="H169" s="48" t="s">
        <v>29</v>
      </c>
      <c r="I169" s="48" t="s">
        <v>30</v>
      </c>
      <c r="J169" s="48" t="s">
        <v>85</v>
      </c>
      <c r="K169" s="50" t="s">
        <v>269</v>
      </c>
      <c r="L169" s="37" t="n">
        <f aca="false">L170</f>
        <v>1606</v>
      </c>
      <c r="M169" s="37" t="n">
        <f aca="false">M170</f>
        <v>1606</v>
      </c>
      <c r="N169" s="37" t="n">
        <f aca="false">N170</f>
        <v>1606</v>
      </c>
    </row>
    <row r="170" customFormat="false" ht="75" hidden="false" customHeight="false" outlineLevel="0" collapsed="false">
      <c r="B170" s="26" t="n">
        <v>158</v>
      </c>
      <c r="C170" s="27" t="n">
        <v>90</v>
      </c>
      <c r="D170" s="48" t="s">
        <v>20</v>
      </c>
      <c r="E170" s="48" t="s">
        <v>40</v>
      </c>
      <c r="F170" s="48" t="s">
        <v>225</v>
      </c>
      <c r="G170" s="48" t="s">
        <v>268</v>
      </c>
      <c r="H170" s="48" t="s">
        <v>52</v>
      </c>
      <c r="I170" s="48" t="s">
        <v>30</v>
      </c>
      <c r="J170" s="48" t="s">
        <v>85</v>
      </c>
      <c r="K170" s="50" t="s">
        <v>270</v>
      </c>
      <c r="L170" s="37" t="n">
        <v>1606</v>
      </c>
      <c r="M170" s="37" t="n">
        <v>1606</v>
      </c>
      <c r="N170" s="37" t="n">
        <v>1606</v>
      </c>
    </row>
    <row r="171" customFormat="false" ht="45" hidden="false" customHeight="false" outlineLevel="0" collapsed="false">
      <c r="B171" s="26" t="n">
        <v>159</v>
      </c>
      <c r="C171" s="27" t="n">
        <v>0</v>
      </c>
      <c r="D171" s="48" t="s">
        <v>20</v>
      </c>
      <c r="E171" s="48" t="s">
        <v>40</v>
      </c>
      <c r="F171" s="48" t="s">
        <v>271</v>
      </c>
      <c r="G171" s="48" t="s">
        <v>272</v>
      </c>
      <c r="H171" s="48" t="s">
        <v>29</v>
      </c>
      <c r="I171" s="48" t="s">
        <v>30</v>
      </c>
      <c r="J171" s="48" t="s">
        <v>85</v>
      </c>
      <c r="K171" s="50" t="s">
        <v>273</v>
      </c>
      <c r="L171" s="37" t="n">
        <f aca="false">L172</f>
        <v>2503.7</v>
      </c>
      <c r="M171" s="37" t="n">
        <f aca="false">M172</f>
        <v>2599.8</v>
      </c>
      <c r="N171" s="37" t="n">
        <f aca="false">N172</f>
        <v>0</v>
      </c>
    </row>
    <row r="172" customFormat="false" ht="50.25" hidden="false" customHeight="true" outlineLevel="0" collapsed="false">
      <c r="B172" s="26" t="n">
        <v>160</v>
      </c>
      <c r="C172" s="27" t="n">
        <v>90</v>
      </c>
      <c r="D172" s="48" t="s">
        <v>20</v>
      </c>
      <c r="E172" s="48" t="s">
        <v>40</v>
      </c>
      <c r="F172" s="48" t="s">
        <v>271</v>
      </c>
      <c r="G172" s="48" t="s">
        <v>272</v>
      </c>
      <c r="H172" s="48" t="s">
        <v>52</v>
      </c>
      <c r="I172" s="48" t="s">
        <v>30</v>
      </c>
      <c r="J172" s="48" t="s">
        <v>85</v>
      </c>
      <c r="K172" s="50" t="s">
        <v>274</v>
      </c>
      <c r="L172" s="37" t="n">
        <v>2503.7</v>
      </c>
      <c r="M172" s="37" t="n">
        <v>2599.8</v>
      </c>
      <c r="N172" s="37" t="n">
        <v>0</v>
      </c>
    </row>
    <row r="173" customFormat="false" ht="60" hidden="false" customHeight="false" outlineLevel="0" collapsed="false">
      <c r="B173" s="26" t="n">
        <v>161</v>
      </c>
      <c r="C173" s="27" t="n">
        <v>0</v>
      </c>
      <c r="D173" s="48" t="s">
        <v>20</v>
      </c>
      <c r="E173" s="48" t="s">
        <v>40</v>
      </c>
      <c r="F173" s="48" t="s">
        <v>271</v>
      </c>
      <c r="G173" s="48" t="s">
        <v>75</v>
      </c>
      <c r="H173" s="48" t="s">
        <v>29</v>
      </c>
      <c r="I173" s="48" t="s">
        <v>30</v>
      </c>
      <c r="J173" s="48" t="s">
        <v>85</v>
      </c>
      <c r="K173" s="50" t="s">
        <v>275</v>
      </c>
      <c r="L173" s="37" t="n">
        <f aca="false">L174</f>
        <v>3.2</v>
      </c>
      <c r="M173" s="37" t="n">
        <f aca="false">M174</f>
        <v>2.8</v>
      </c>
      <c r="N173" s="37" t="n">
        <f aca="false">N174</f>
        <v>0</v>
      </c>
    </row>
    <row r="174" customFormat="false" ht="60" hidden="false" customHeight="false" outlineLevel="0" collapsed="false">
      <c r="B174" s="26" t="n">
        <v>162</v>
      </c>
      <c r="C174" s="27" t="n">
        <v>90</v>
      </c>
      <c r="D174" s="48" t="s">
        <v>20</v>
      </c>
      <c r="E174" s="48" t="s">
        <v>40</v>
      </c>
      <c r="F174" s="48" t="s">
        <v>271</v>
      </c>
      <c r="G174" s="48" t="s">
        <v>75</v>
      </c>
      <c r="H174" s="48" t="s">
        <v>52</v>
      </c>
      <c r="I174" s="48" t="s">
        <v>30</v>
      </c>
      <c r="J174" s="48" t="s">
        <v>85</v>
      </c>
      <c r="K174" s="50" t="s">
        <v>276</v>
      </c>
      <c r="L174" s="37" t="n">
        <v>3.2</v>
      </c>
      <c r="M174" s="37" t="n">
        <v>2.8</v>
      </c>
      <c r="N174" s="37" t="n">
        <v>0</v>
      </c>
    </row>
    <row r="175" customFormat="false" ht="15.75" hidden="false" customHeight="false" outlineLevel="0" collapsed="false">
      <c r="B175" s="26" t="n">
        <v>163</v>
      </c>
      <c r="C175" s="27" t="n">
        <v>0</v>
      </c>
      <c r="D175" s="28" t="s">
        <v>20</v>
      </c>
      <c r="E175" s="28" t="s">
        <v>40</v>
      </c>
      <c r="F175" s="28" t="s">
        <v>277</v>
      </c>
      <c r="G175" s="28" t="s">
        <v>28</v>
      </c>
      <c r="H175" s="28" t="s">
        <v>29</v>
      </c>
      <c r="I175" s="28" t="s">
        <v>30</v>
      </c>
      <c r="J175" s="28" t="s">
        <v>85</v>
      </c>
      <c r="K175" s="89" t="s">
        <v>278</v>
      </c>
      <c r="L175" s="30" t="n">
        <f aca="false">L176</f>
        <v>689.822</v>
      </c>
      <c r="M175" s="30" t="n">
        <f aca="false">M176</f>
        <v>0</v>
      </c>
      <c r="N175" s="30" t="n">
        <f aca="false">N176</f>
        <v>0</v>
      </c>
    </row>
    <row r="176" customFormat="false" ht="60" hidden="false" customHeight="false" outlineLevel="0" collapsed="false">
      <c r="B176" s="26" t="n">
        <v>164</v>
      </c>
      <c r="C176" s="27" t="n">
        <v>0</v>
      </c>
      <c r="D176" s="48" t="s">
        <v>20</v>
      </c>
      <c r="E176" s="48" t="s">
        <v>40</v>
      </c>
      <c r="F176" s="48" t="s">
        <v>277</v>
      </c>
      <c r="G176" s="48" t="s">
        <v>279</v>
      </c>
      <c r="H176" s="48" t="s">
        <v>29</v>
      </c>
      <c r="I176" s="48" t="s">
        <v>30</v>
      </c>
      <c r="J176" s="48" t="s">
        <v>85</v>
      </c>
      <c r="K176" s="50" t="s">
        <v>280</v>
      </c>
      <c r="L176" s="37" t="n">
        <f aca="false">L177</f>
        <v>689.822</v>
      </c>
      <c r="M176" s="37" t="n">
        <f aca="false">M177</f>
        <v>0</v>
      </c>
      <c r="N176" s="37" t="n">
        <f aca="false">N177</f>
        <v>0</v>
      </c>
    </row>
    <row r="177" customFormat="false" ht="64.5" hidden="false" customHeight="true" outlineLevel="0" collapsed="false">
      <c r="B177" s="26" t="n">
        <v>165</v>
      </c>
      <c r="C177" s="27" t="n">
        <v>90</v>
      </c>
      <c r="D177" s="48" t="s">
        <v>20</v>
      </c>
      <c r="E177" s="48" t="s">
        <v>40</v>
      </c>
      <c r="F177" s="48" t="s">
        <v>277</v>
      </c>
      <c r="G177" s="48" t="s">
        <v>279</v>
      </c>
      <c r="H177" s="48" t="s">
        <v>52</v>
      </c>
      <c r="I177" s="48" t="s">
        <v>30</v>
      </c>
      <c r="J177" s="48" t="s">
        <v>85</v>
      </c>
      <c r="K177" s="50" t="s">
        <v>281</v>
      </c>
      <c r="L177" s="37" t="n">
        <f aca="false">L178</f>
        <v>689.822</v>
      </c>
      <c r="M177" s="37" t="n">
        <f aca="false">M178</f>
        <v>0</v>
      </c>
      <c r="N177" s="37" t="n">
        <f aca="false">N178</f>
        <v>0</v>
      </c>
      <c r="O177" s="90"/>
      <c r="P177" s="90"/>
    </row>
    <row r="178" customFormat="false" ht="60.75" hidden="false" customHeight="true" outlineLevel="0" collapsed="false">
      <c r="B178" s="26" t="n">
        <v>166</v>
      </c>
      <c r="C178" s="27" t="n">
        <v>90</v>
      </c>
      <c r="D178" s="60" t="s">
        <v>20</v>
      </c>
      <c r="E178" s="60" t="s">
        <v>40</v>
      </c>
      <c r="F178" s="60" t="s">
        <v>277</v>
      </c>
      <c r="G178" s="60" t="s">
        <v>279</v>
      </c>
      <c r="H178" s="60" t="s">
        <v>52</v>
      </c>
      <c r="I178" s="60" t="s">
        <v>282</v>
      </c>
      <c r="J178" s="60" t="s">
        <v>85</v>
      </c>
      <c r="K178" s="71" t="s">
        <v>283</v>
      </c>
      <c r="L178" s="37" t="n">
        <v>689.822</v>
      </c>
      <c r="M178" s="37" t="n">
        <v>0</v>
      </c>
      <c r="N178" s="37" t="n">
        <v>0</v>
      </c>
      <c r="O178" s="90"/>
      <c r="P178" s="90"/>
    </row>
    <row r="179" customFormat="false" ht="15.75" hidden="false" customHeight="false" outlineLevel="0" collapsed="false">
      <c r="B179" s="26" t="n">
        <v>167</v>
      </c>
      <c r="C179" s="88" t="n">
        <v>90</v>
      </c>
      <c r="D179" s="28" t="s">
        <v>20</v>
      </c>
      <c r="E179" s="28" t="s">
        <v>93</v>
      </c>
      <c r="F179" s="28" t="s">
        <v>29</v>
      </c>
      <c r="G179" s="28" t="s">
        <v>28</v>
      </c>
      <c r="H179" s="28" t="s">
        <v>29</v>
      </c>
      <c r="I179" s="28" t="s">
        <v>30</v>
      </c>
      <c r="J179" s="28" t="s">
        <v>28</v>
      </c>
      <c r="K179" s="89" t="s">
        <v>284</v>
      </c>
      <c r="L179" s="30" t="n">
        <v>0</v>
      </c>
      <c r="M179" s="30" t="n">
        <v>76859.674</v>
      </c>
      <c r="N179" s="30" t="n">
        <v>93304.348</v>
      </c>
    </row>
    <row r="180" customFormat="false" ht="15.75" hidden="false" customHeight="false" outlineLevel="0" collapsed="false">
      <c r="B180" s="91" t="s">
        <v>285</v>
      </c>
      <c r="C180" s="91"/>
      <c r="D180" s="91"/>
      <c r="E180" s="91"/>
      <c r="F180" s="91"/>
      <c r="G180" s="91"/>
      <c r="H180" s="91"/>
      <c r="I180" s="91"/>
      <c r="J180" s="91"/>
      <c r="K180" s="92"/>
      <c r="L180" s="93" t="n">
        <f aca="false">L122+L11</f>
        <v>1630656.172</v>
      </c>
      <c r="M180" s="93" t="n">
        <f aca="false">M122+M11</f>
        <v>1639535.537</v>
      </c>
      <c r="N180" s="93" t="n">
        <f aca="false">N122+N11</f>
        <v>1644721.506</v>
      </c>
      <c r="O180" s="31"/>
      <c r="P180" s="32"/>
      <c r="Q180" s="32"/>
      <c r="R180" s="32"/>
    </row>
    <row r="181" customFormat="false" ht="12.75" hidden="false" customHeight="false" outlineLevel="0" collapsed="false">
      <c r="P181" s="33"/>
      <c r="Q181" s="33"/>
      <c r="R181" s="33"/>
    </row>
    <row r="182" customFormat="false" ht="12.75" hidden="false" customHeight="false" outlineLevel="0" collapsed="false">
      <c r="L182" s="3" t="n">
        <v>1630656.172</v>
      </c>
      <c r="M182" s="3" t="n">
        <v>1639535.537</v>
      </c>
      <c r="N182" s="3" t="n">
        <v>1644721.506</v>
      </c>
    </row>
    <row r="184" customFormat="false" ht="12.75" hidden="false" customHeight="false" outlineLevel="0" collapsed="false">
      <c r="L184" s="3" t="n">
        <f aca="false">L180-L182</f>
        <v>0</v>
      </c>
      <c r="M184" s="3" t="n">
        <f aca="false">M180-M182</f>
        <v>0</v>
      </c>
      <c r="N184" s="3" t="n">
        <f aca="false">N180-N182</f>
        <v>0</v>
      </c>
    </row>
  </sheetData>
  <mergeCells count="12">
    <mergeCell ref="B2:N2"/>
    <mergeCell ref="B3:N3"/>
    <mergeCell ref="B6:N6"/>
    <mergeCell ref="B7:L7"/>
    <mergeCell ref="M7:N7"/>
    <mergeCell ref="B8:B9"/>
    <mergeCell ref="C8:J8"/>
    <mergeCell ref="K8:K9"/>
    <mergeCell ref="L8:L9"/>
    <mergeCell ref="M8:M9"/>
    <mergeCell ref="N8:N9"/>
    <mergeCell ref="B180:J18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2</cp:lastModifiedBy>
  <cp:lastPrinted>2022-11-11T07:11:38Z</cp:lastPrinted>
  <dcterms:modified xsi:type="dcterms:W3CDTF">2022-12-16T07:26:37Z</dcterms:modified>
  <cp:revision>0</cp:revision>
  <dc:subject/>
  <dc:title/>
</cp:coreProperties>
</file>