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________ № ____   </t>
  </si>
  <si>
    <t xml:space="preserve">от 16.12.2022 № 240-22/н    </t>
  </si>
  <si>
    <t xml:space="preserve">Источники внутреннего финансирования дефицита районного бюджета в 2023 году и плановом периоде 2024 - 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tru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tru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tru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8.75" hidden="false" customHeight="fals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16100</v>
      </c>
      <c r="E18" s="29" t="n">
        <f aca="false">E19</f>
        <v>16100</v>
      </c>
      <c r="F18" s="29" t="n">
        <f aca="false">F19</f>
        <v>1610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 t="n">
        <v>16100</v>
      </c>
      <c r="E19" s="29" t="n">
        <v>16100</v>
      </c>
      <c r="F19" s="29" t="n">
        <v>1610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16100</v>
      </c>
      <c r="E20" s="29" t="n">
        <f aca="false">E21</f>
        <v>16100</v>
      </c>
      <c r="F20" s="29" t="n">
        <f aca="false">F21</f>
        <v>1610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16100</v>
      </c>
      <c r="E21" s="29" t="n">
        <v>16100</v>
      </c>
      <c r="F21" s="29" t="n">
        <v>1610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2923.76300000004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649756.172</v>
      </c>
      <c r="E23" s="29" t="n">
        <f aca="false">E24</f>
        <v>-1657635.537</v>
      </c>
      <c r="F23" s="29" t="n">
        <f aca="false">F24</f>
        <v>-1661821.506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649756.172</v>
      </c>
      <c r="E24" s="29" t="n">
        <f aca="false">E25</f>
        <v>-1657635.537</v>
      </c>
      <c r="F24" s="29" t="n">
        <f aca="false">F25</f>
        <v>-1661821.506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649756.172</v>
      </c>
      <c r="E25" s="29" t="n">
        <f aca="false">E26</f>
        <v>-1657635.537</v>
      </c>
      <c r="F25" s="29" t="n">
        <f aca="false">F26</f>
        <v>-1661821.506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630656.172+D33+D19)</f>
        <v>-1649756.172</v>
      </c>
      <c r="E26" s="29" t="n">
        <f aca="false">-(1639535.537+E33+E19)</f>
        <v>-1657635.537</v>
      </c>
      <c r="F26" s="29" t="n">
        <f aca="false">-(1644721.506+F33+F19)</f>
        <v>-1661821.506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652679.935</v>
      </c>
      <c r="E27" s="29" t="n">
        <f aca="false">E28</f>
        <v>1657635.537</v>
      </c>
      <c r="F27" s="29" t="n">
        <f aca="false">F28</f>
        <v>1661821.506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652679.935</v>
      </c>
      <c r="E28" s="29" t="n">
        <f aca="false">E29</f>
        <v>1657635.537</v>
      </c>
      <c r="F28" s="29" t="n">
        <f aca="false">F29</f>
        <v>1661821.506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652679.935</v>
      </c>
      <c r="E29" s="29" t="n">
        <f aca="false">E30</f>
        <v>1657635.537</v>
      </c>
      <c r="F29" s="29" t="n">
        <f aca="false">F30</f>
        <v>1661821.506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633579.935+D36+D21</f>
        <v>1652679.935</v>
      </c>
      <c r="E30" s="29" t="n">
        <f aca="false">1639535.537+E36+E21</f>
        <v>1657635.537</v>
      </c>
      <c r="F30" s="29" t="n">
        <f aca="false">1644721.506+F36+F21</f>
        <v>1661821.506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2923.76300000004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2-11-03T03:22:30Z</cp:lastPrinted>
  <dcterms:modified xsi:type="dcterms:W3CDTF">2022-12-16T07:20:17Z</dcterms:modified>
  <cp:revision>0</cp:revision>
  <dc:subject/>
  <dc:title/>
</cp:coreProperties>
</file>